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3×40" sheetId="1" state="visible" r:id="rId2"/>
    <sheet name="3×20" sheetId="2" state="visible" r:id="rId3"/>
    <sheet name="P60M" sheetId="3" state="visible" r:id="rId4"/>
    <sheet name="S60" sheetId="4" state="visible" r:id="rId5"/>
    <sheet name="S4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8"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3x40</t>
    </r>
    <r>
      <rPr>
        <b val="true"/>
        <sz val="16"/>
        <rFont val="Noto Sans"/>
        <family val="2"/>
      </rPr>
      <t xml:space="preserve">発男子競技</t>
    </r>
    <r>
      <rPr>
        <b val="true"/>
        <sz val="16"/>
        <rFont val="ＭＳ 明朝"/>
        <family val="1"/>
        <charset val="128"/>
      </rPr>
      <t xml:space="preserve">FINAL</t>
    </r>
  </si>
  <si>
    <t xml:space="preserve">No</t>
  </si>
  <si>
    <t xml:space="preserve">名　前</t>
  </si>
  <si>
    <t xml:space="preserve">所属</t>
  </si>
  <si>
    <t xml:space="preserve">順位</t>
  </si>
  <si>
    <t xml:space="preserve">素点</t>
  </si>
  <si>
    <t xml:space="preserve">競射１</t>
  </si>
  <si>
    <t xml:space="preserve">競射２</t>
  </si>
  <si>
    <t xml:space="preserve">合計点</t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ＭＳ Ｐゴシック"/>
        <family val="3"/>
        <charset val="128"/>
      </rPr>
      <t xml:space="preserve">1</t>
    </r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ＭＳ Ｐゴシック"/>
        <family val="3"/>
        <charset val="128"/>
      </rPr>
      <t xml:space="preserve">2</t>
    </r>
  </si>
  <si>
    <t xml:space="preserve">渡邉　一樹</t>
  </si>
  <si>
    <t xml:space="preserve">日本</t>
  </si>
  <si>
    <t xml:space="preserve">山下　理貴</t>
  </si>
  <si>
    <t xml:space="preserve">中央</t>
  </si>
  <si>
    <t xml:space="preserve">齋藤　伸吾</t>
  </si>
  <si>
    <t xml:space="preserve">立命館</t>
  </si>
  <si>
    <t xml:space="preserve">浜中　紀孝</t>
  </si>
  <si>
    <t xml:space="preserve">佐藤　優樹</t>
  </si>
  <si>
    <t xml:space="preserve">前田　裕太</t>
  </si>
  <si>
    <t xml:space="preserve">橋爪　一馬</t>
  </si>
  <si>
    <t xml:space="preserve">同志社</t>
  </si>
  <si>
    <t xml:space="preserve">佐野　光</t>
  </si>
  <si>
    <t xml:space="preserve">法政</t>
  </si>
  <si>
    <t xml:space="preserve">ファイナル中</t>
  </si>
  <si>
    <t xml:space="preserve">→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65</t>
    </r>
    <r>
      <rPr>
        <sz val="11"/>
        <rFont val="Noto Sans"/>
        <family val="2"/>
      </rPr>
      <t xml:space="preserve">％にする。</t>
    </r>
  </si>
  <si>
    <t xml:space="preserve">ファイナル後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％にする。（競射無し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06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）</t>
    </r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3x20</t>
    </r>
    <r>
      <rPr>
        <b val="true"/>
        <sz val="16"/>
        <rFont val="Noto Sans"/>
        <family val="2"/>
      </rPr>
      <t xml:space="preserve">発女子競技</t>
    </r>
    <r>
      <rPr>
        <b val="true"/>
        <sz val="16"/>
        <rFont val="ＭＳ 明朝"/>
        <family val="1"/>
        <charset val="128"/>
      </rPr>
      <t xml:space="preserve">FINAL</t>
    </r>
  </si>
  <si>
    <t xml:space="preserve">伴　朋美</t>
  </si>
  <si>
    <t xml:space="preserve">山川　七海</t>
  </si>
  <si>
    <t xml:space="preserve">関西</t>
  </si>
  <si>
    <t xml:space="preserve">石川　令奈</t>
  </si>
  <si>
    <t xml:space="preserve">生駒　早織</t>
  </si>
  <si>
    <t xml:space="preserve">明治</t>
  </si>
  <si>
    <t xml:space="preserve">井浦　美鈴</t>
  </si>
  <si>
    <t xml:space="preserve">越戸　絵梨</t>
  </si>
  <si>
    <t xml:space="preserve">小林　美峰</t>
  </si>
  <si>
    <t xml:space="preserve">松本　靖世</t>
  </si>
  <si>
    <r>
      <rPr>
        <b val="true"/>
        <sz val="15"/>
        <rFont val="ＭＳ 明朝"/>
        <family val="1"/>
        <charset val="128"/>
      </rPr>
      <t xml:space="preserve">50M</t>
    </r>
    <r>
      <rPr>
        <b val="true"/>
        <sz val="15"/>
        <rFont val="Noto Sans"/>
        <family val="2"/>
      </rPr>
      <t xml:space="preserve">ライフル伏射</t>
    </r>
    <r>
      <rPr>
        <b val="true"/>
        <sz val="15"/>
        <rFont val="ＭＳ 明朝"/>
        <family val="1"/>
        <charset val="128"/>
      </rPr>
      <t xml:space="preserve">60</t>
    </r>
    <r>
      <rPr>
        <b val="true"/>
        <sz val="15"/>
        <rFont val="Noto Sans"/>
        <family val="2"/>
      </rPr>
      <t xml:space="preserve">発男子競技</t>
    </r>
    <r>
      <rPr>
        <b val="true"/>
        <sz val="15"/>
        <rFont val="ＭＳ 明朝"/>
        <family val="1"/>
        <charset val="128"/>
      </rPr>
      <t xml:space="preserve">FINAL</t>
    </r>
  </si>
  <si>
    <t xml:space="preserve">竹迫　翔平</t>
  </si>
  <si>
    <t xml:space="preserve">山下　隆司</t>
  </si>
  <si>
    <t xml:space="preserve">薮原　誠</t>
  </si>
  <si>
    <t xml:space="preserve">延　佑一郎</t>
  </si>
  <si>
    <t xml:space="preserve">杉山　拓実</t>
  </si>
  <si>
    <t xml:space="preserve">立教</t>
  </si>
  <si>
    <t xml:space="preserve">園部　和貴</t>
  </si>
  <si>
    <r>
      <rPr>
        <b val="true"/>
        <sz val="16"/>
        <rFont val="ＭＳ 明朝"/>
        <family val="1"/>
        <charset val="128"/>
      </rPr>
      <t xml:space="preserve">10M</t>
    </r>
    <r>
      <rPr>
        <b val="true"/>
        <sz val="16"/>
        <rFont val="Noto Sans"/>
        <family val="2"/>
      </rPr>
      <t xml:space="preserve">ライフル立射</t>
    </r>
    <r>
      <rPr>
        <b val="true"/>
        <sz val="16"/>
        <rFont val="ＭＳ 明朝"/>
        <family val="1"/>
        <charset val="128"/>
      </rPr>
      <t xml:space="preserve">60</t>
    </r>
    <r>
      <rPr>
        <b val="true"/>
        <sz val="16"/>
        <rFont val="Noto Sans"/>
        <family val="2"/>
      </rPr>
      <t xml:space="preserve">発競技</t>
    </r>
    <r>
      <rPr>
        <b val="true"/>
        <sz val="16"/>
        <rFont val="ＭＳ 明朝"/>
        <family val="1"/>
        <charset val="128"/>
      </rPr>
      <t xml:space="preserve">FINAL</t>
    </r>
  </si>
  <si>
    <t xml:space="preserve">藤平　卓也</t>
  </si>
  <si>
    <t xml:space="preserve">阿部　洋</t>
  </si>
  <si>
    <t xml:space="preserve">入山　真之</t>
  </si>
  <si>
    <t xml:space="preserve">中野　翔太</t>
  </si>
  <si>
    <t xml:space="preserve">持永　洋壮</t>
  </si>
  <si>
    <t xml:space="preserve">中尾　圭吾</t>
  </si>
  <si>
    <t xml:space="preserve">船　雅斗</t>
  </si>
  <si>
    <t xml:space="preserve">平川　貴彩</t>
  </si>
  <si>
    <t xml:space="preserve">名城</t>
  </si>
  <si>
    <r>
      <rPr>
        <b val="true"/>
        <sz val="16"/>
        <rFont val="ＭＳ 明朝"/>
        <family val="1"/>
        <charset val="128"/>
      </rPr>
      <t xml:space="preserve">10M</t>
    </r>
    <r>
      <rPr>
        <b val="true"/>
        <sz val="16"/>
        <rFont val="Noto Sans"/>
        <family val="2"/>
      </rPr>
      <t xml:space="preserve">ライフル立射</t>
    </r>
    <r>
      <rPr>
        <b val="true"/>
        <sz val="16"/>
        <rFont val="ＭＳ 明朝"/>
        <family val="1"/>
        <charset val="128"/>
      </rPr>
      <t xml:space="preserve">40</t>
    </r>
    <r>
      <rPr>
        <b val="true"/>
        <sz val="16"/>
        <rFont val="Noto Sans"/>
        <family val="2"/>
      </rPr>
      <t xml:space="preserve">発競技</t>
    </r>
    <r>
      <rPr>
        <b val="true"/>
        <sz val="16"/>
        <rFont val="ＭＳ 明朝"/>
        <family val="1"/>
        <charset val="128"/>
      </rPr>
      <t xml:space="preserve">FINAL</t>
    </r>
  </si>
  <si>
    <t xml:space="preserve">田中　温子</t>
  </si>
  <si>
    <t xml:space="preserve">甲南</t>
  </si>
  <si>
    <t xml:space="preserve">竹内　仁美</t>
  </si>
  <si>
    <t xml:space="preserve">堀抜　くるみ</t>
  </si>
  <si>
    <t xml:space="preserve">清水　綾乃</t>
  </si>
  <si>
    <t xml:space="preserve">高山　恵理子</t>
  </si>
  <si>
    <t xml:space="preserve">河本　真莉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b val="true"/>
      <sz val="12"/>
      <color rgb="FFFFFF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5"/>
      <name val="ＭＳ 明朝"/>
      <family val="1"/>
      <charset val="128"/>
    </font>
    <font>
      <b val="true"/>
      <sz val="15"/>
      <name val="Noto Sans"/>
      <family val="2"/>
    </font>
    <font>
      <sz val="26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O8" activeCellId="0" sqref="O8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74"/>
    <col collapsed="false" customWidth="true" hidden="false" outlineLevel="0" max="3" min="3" style="1" width="12.86"/>
    <col collapsed="false" customWidth="true" hidden="false" outlineLevel="0" max="4" min="4" style="1" width="5.49"/>
    <col collapsed="false" customWidth="true" hidden="false" outlineLevel="0" max="5" min="5" style="1" width="5.62"/>
    <col collapsed="false" customWidth="true" hidden="false" outlineLevel="0" max="15" min="6" style="1" width="6.99"/>
    <col collapsed="false" customWidth="false" hidden="true" outlineLevel="0" max="17" min="16" style="1" width="10.62"/>
    <col collapsed="false" customWidth="true" hidden="false" outlineLevel="0" max="18" min="18" style="1" width="6.87"/>
    <col collapsed="false" customWidth="false" hidden="true" outlineLevel="0" max="20" min="19" style="1" width="10.62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21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8" t="n">
        <v>1</v>
      </c>
      <c r="G2" s="9" t="n">
        <v>2</v>
      </c>
      <c r="H2" s="10" t="n">
        <v>3</v>
      </c>
      <c r="I2" s="9" t="n">
        <v>4</v>
      </c>
      <c r="J2" s="10" t="n">
        <v>5</v>
      </c>
      <c r="K2" s="9" t="n">
        <v>6</v>
      </c>
      <c r="L2" s="10" t="n">
        <v>7</v>
      </c>
      <c r="M2" s="9" t="n">
        <v>8</v>
      </c>
      <c r="N2" s="10" t="n">
        <v>9</v>
      </c>
      <c r="O2" s="9" t="n">
        <v>10</v>
      </c>
      <c r="P2" s="4" t="s">
        <v>6</v>
      </c>
      <c r="Q2" s="4" t="s">
        <v>7</v>
      </c>
      <c r="R2" s="11" t="s">
        <v>8</v>
      </c>
      <c r="S2" s="12" t="s">
        <v>9</v>
      </c>
      <c r="T2" s="12" t="s">
        <v>10</v>
      </c>
      <c r="U2" s="13" t="s">
        <v>4</v>
      </c>
    </row>
    <row r="3" customFormat="false" ht="18" hidden="false" customHeight="true" outlineLevel="0" collapsed="false">
      <c r="A3" s="14" t="n">
        <v>1</v>
      </c>
      <c r="B3" s="15" t="s">
        <v>11</v>
      </c>
      <c r="C3" s="16" t="s">
        <v>12</v>
      </c>
      <c r="D3" s="17" t="n">
        <f aca="false">IF(COUNT(R4),RANK(R4,R$4:R$18),"")</f>
        <v>1</v>
      </c>
      <c r="E3" s="18" t="n">
        <v>1141</v>
      </c>
      <c r="F3" s="19" t="n">
        <v>10.6</v>
      </c>
      <c r="G3" s="20" t="n">
        <v>9.7</v>
      </c>
      <c r="H3" s="21" t="n">
        <v>9.6</v>
      </c>
      <c r="I3" s="20" t="n">
        <v>9</v>
      </c>
      <c r="J3" s="21" t="n">
        <v>10.2</v>
      </c>
      <c r="K3" s="20" t="n">
        <v>10</v>
      </c>
      <c r="L3" s="21" t="n">
        <v>10.8</v>
      </c>
      <c r="M3" s="20" t="n">
        <v>10.4</v>
      </c>
      <c r="N3" s="21" t="n">
        <v>9.8</v>
      </c>
      <c r="O3" s="20" t="n">
        <v>9.9</v>
      </c>
      <c r="P3" s="20"/>
      <c r="Q3" s="20"/>
      <c r="R3" s="22" t="n">
        <f aca="false">SUM(F3:O3)</f>
        <v>100</v>
      </c>
      <c r="S3" s="23"/>
      <c r="T3" s="23"/>
      <c r="U3" s="24" t="n">
        <f aca="false">IF(COUNT(R4),RANK(R4,R$4:R$18),"")</f>
        <v>1</v>
      </c>
    </row>
    <row r="4" customFormat="false" ht="18" hidden="false" customHeight="true" outlineLevel="0" collapsed="false">
      <c r="A4" s="14"/>
      <c r="B4" s="15"/>
      <c r="C4" s="16"/>
      <c r="D4" s="17"/>
      <c r="E4" s="25" t="n">
        <v>43</v>
      </c>
      <c r="F4" s="26" t="n">
        <f aca="false">E3+F3</f>
        <v>1151.6</v>
      </c>
      <c r="G4" s="27" t="n">
        <f aca="false">F4+G3</f>
        <v>1161.3</v>
      </c>
      <c r="H4" s="28" t="n">
        <f aca="false">G4+H3</f>
        <v>1170.9</v>
      </c>
      <c r="I4" s="27" t="n">
        <f aca="false">H4+I3</f>
        <v>1179.9</v>
      </c>
      <c r="J4" s="28" t="n">
        <f aca="false">I4+J3</f>
        <v>1190.1</v>
      </c>
      <c r="K4" s="27" t="n">
        <f aca="false">J4+K3</f>
        <v>1200.1</v>
      </c>
      <c r="L4" s="28" t="n">
        <f aca="false">K4+L3</f>
        <v>1210.9</v>
      </c>
      <c r="M4" s="27" t="n">
        <f aca="false">L4+M3</f>
        <v>1221.3</v>
      </c>
      <c r="N4" s="28" t="n">
        <f aca="false">M4+N3</f>
        <v>1231.1</v>
      </c>
      <c r="O4" s="27" t="n">
        <f aca="false">N4+O3</f>
        <v>1241</v>
      </c>
      <c r="P4" s="27" t="n">
        <f aca="false">O4+P3</f>
        <v>1241</v>
      </c>
      <c r="Q4" s="27" t="n">
        <f aca="false">P4+Q3</f>
        <v>1241</v>
      </c>
      <c r="R4" s="29" t="n">
        <f aca="false">E3+R3</f>
        <v>1241</v>
      </c>
      <c r="S4" s="23"/>
      <c r="T4" s="23"/>
      <c r="U4" s="24"/>
    </row>
    <row r="5" customFormat="false" ht="18" hidden="false" customHeight="true" outlineLevel="0" collapsed="false">
      <c r="A5" s="30" t="n">
        <v>2</v>
      </c>
      <c r="B5" s="31" t="s">
        <v>13</v>
      </c>
      <c r="C5" s="32" t="s">
        <v>14</v>
      </c>
      <c r="D5" s="33" t="n">
        <f aca="false">IF(COUNT(R6),RANK(R6,R$4:R$18),"")</f>
        <v>2</v>
      </c>
      <c r="E5" s="34" t="n">
        <v>1138</v>
      </c>
      <c r="F5" s="35" t="n">
        <v>9.2</v>
      </c>
      <c r="G5" s="36" t="n">
        <v>10.7</v>
      </c>
      <c r="H5" s="37" t="n">
        <v>10.1</v>
      </c>
      <c r="I5" s="36" t="n">
        <v>7</v>
      </c>
      <c r="J5" s="37" t="n">
        <v>9.9</v>
      </c>
      <c r="K5" s="36" t="n">
        <v>9.2</v>
      </c>
      <c r="L5" s="37" t="n">
        <v>9.1</v>
      </c>
      <c r="M5" s="36" t="n">
        <v>8.7</v>
      </c>
      <c r="N5" s="37" t="n">
        <v>9.5</v>
      </c>
      <c r="O5" s="36" t="n">
        <v>8.6</v>
      </c>
      <c r="P5" s="36"/>
      <c r="Q5" s="36"/>
      <c r="R5" s="38" t="n">
        <f aca="false">SUM(F5:O5)</f>
        <v>92</v>
      </c>
      <c r="S5" s="39"/>
      <c r="T5" s="39"/>
      <c r="U5" s="40" t="n">
        <f aca="false">IF(COUNT(R6),RANK(R6,R$4:R$18),"")</f>
        <v>2</v>
      </c>
    </row>
    <row r="6" customFormat="false" ht="18" hidden="false" customHeight="true" outlineLevel="0" collapsed="false">
      <c r="A6" s="30"/>
      <c r="B6" s="31"/>
      <c r="C6" s="32"/>
      <c r="D6" s="33"/>
      <c r="E6" s="25" t="n">
        <v>35</v>
      </c>
      <c r="F6" s="26" t="n">
        <f aca="false">E5+F5</f>
        <v>1147.2</v>
      </c>
      <c r="G6" s="27" t="n">
        <f aca="false">F6+G5</f>
        <v>1157.9</v>
      </c>
      <c r="H6" s="28" t="n">
        <f aca="false">G6+H5</f>
        <v>1168</v>
      </c>
      <c r="I6" s="27" t="n">
        <f aca="false">H6+I5</f>
        <v>1175</v>
      </c>
      <c r="J6" s="28" t="n">
        <f aca="false">I6+J5</f>
        <v>1184.9</v>
      </c>
      <c r="K6" s="27" t="n">
        <f aca="false">J6+K5</f>
        <v>1194.1</v>
      </c>
      <c r="L6" s="28" t="n">
        <f aca="false">K6+L5</f>
        <v>1203.2</v>
      </c>
      <c r="M6" s="27" t="n">
        <f aca="false">L6+M5</f>
        <v>1211.9</v>
      </c>
      <c r="N6" s="28" t="n">
        <f aca="false">M6+N5</f>
        <v>1221.4</v>
      </c>
      <c r="O6" s="27" t="n">
        <f aca="false">N6+O5</f>
        <v>1230</v>
      </c>
      <c r="P6" s="27" t="n">
        <f aca="false">O6+P5</f>
        <v>1230</v>
      </c>
      <c r="Q6" s="27" t="n">
        <f aca="false">P6+Q5</f>
        <v>1230</v>
      </c>
      <c r="R6" s="29" t="n">
        <f aca="false">E5+R5</f>
        <v>1230</v>
      </c>
      <c r="S6" s="39"/>
      <c r="T6" s="39"/>
      <c r="U6" s="40"/>
    </row>
    <row r="7" customFormat="false" ht="18" hidden="false" customHeight="true" outlineLevel="0" collapsed="false">
      <c r="A7" s="30" t="n">
        <v>3</v>
      </c>
      <c r="B7" s="31" t="s">
        <v>15</v>
      </c>
      <c r="C7" s="32" t="s">
        <v>16</v>
      </c>
      <c r="D7" s="33" t="n">
        <f aca="false">IF(COUNT(R8),RANK(R8,R$4:R$18),"")</f>
        <v>3</v>
      </c>
      <c r="E7" s="34" t="n">
        <v>1135</v>
      </c>
      <c r="F7" s="35" t="n">
        <v>10.4</v>
      </c>
      <c r="G7" s="36" t="n">
        <v>8.3</v>
      </c>
      <c r="H7" s="37" t="n">
        <v>9.8</v>
      </c>
      <c r="I7" s="36" t="n">
        <v>9.6</v>
      </c>
      <c r="J7" s="37" t="n">
        <v>10.3</v>
      </c>
      <c r="K7" s="36" t="n">
        <v>9.1</v>
      </c>
      <c r="L7" s="37" t="n">
        <v>7.5</v>
      </c>
      <c r="M7" s="36" t="n">
        <v>9.7</v>
      </c>
      <c r="N7" s="37" t="n">
        <v>10.3</v>
      </c>
      <c r="O7" s="36" t="n">
        <v>9.5</v>
      </c>
      <c r="P7" s="36"/>
      <c r="Q7" s="36"/>
      <c r="R7" s="38" t="n">
        <f aca="false">SUM(F7:O7)</f>
        <v>94.5</v>
      </c>
      <c r="S7" s="39"/>
      <c r="T7" s="39"/>
      <c r="U7" s="40" t="n">
        <f aca="false">IF(COUNT(R8),RANK(R8,R$4:R$18),"")</f>
        <v>3</v>
      </c>
    </row>
    <row r="8" customFormat="false" ht="18" hidden="false" customHeight="true" outlineLevel="0" collapsed="false">
      <c r="A8" s="30"/>
      <c r="B8" s="31"/>
      <c r="C8" s="32"/>
      <c r="D8" s="33"/>
      <c r="E8" s="25" t="n">
        <v>39</v>
      </c>
      <c r="F8" s="26" t="n">
        <f aca="false">E7+F7</f>
        <v>1145.4</v>
      </c>
      <c r="G8" s="27" t="n">
        <f aca="false">F8+G7</f>
        <v>1153.7</v>
      </c>
      <c r="H8" s="28" t="n">
        <f aca="false">G8+H7</f>
        <v>1163.5</v>
      </c>
      <c r="I8" s="27" t="n">
        <f aca="false">H8+I7</f>
        <v>1173.1</v>
      </c>
      <c r="J8" s="28" t="n">
        <f aca="false">I8+J7</f>
        <v>1183.4</v>
      </c>
      <c r="K8" s="27" t="n">
        <f aca="false">J8+K7</f>
        <v>1192.5</v>
      </c>
      <c r="L8" s="28" t="n">
        <f aca="false">K8+L7</f>
        <v>1200</v>
      </c>
      <c r="M8" s="27" t="n">
        <f aca="false">L8+M7</f>
        <v>1209.7</v>
      </c>
      <c r="N8" s="28" t="n">
        <f aca="false">M8+N7</f>
        <v>1220</v>
      </c>
      <c r="O8" s="27" t="n">
        <f aca="false">N8+O7</f>
        <v>1229.5</v>
      </c>
      <c r="P8" s="27" t="n">
        <f aca="false">O8+P7</f>
        <v>1229.5</v>
      </c>
      <c r="Q8" s="27" t="n">
        <f aca="false">P8+Q7</f>
        <v>1229.5</v>
      </c>
      <c r="R8" s="29" t="n">
        <f aca="false">E7+R7</f>
        <v>1229.5</v>
      </c>
      <c r="S8" s="39"/>
      <c r="T8" s="39"/>
      <c r="U8" s="40"/>
    </row>
    <row r="9" customFormat="false" ht="18" hidden="false" customHeight="true" outlineLevel="0" collapsed="false">
      <c r="A9" s="30" t="n">
        <v>4</v>
      </c>
      <c r="B9" s="31" t="s">
        <v>17</v>
      </c>
      <c r="C9" s="41" t="s">
        <v>14</v>
      </c>
      <c r="D9" s="33" t="n">
        <f aca="false">IF(COUNT(R10),RANK(R10,R$4:R$18),"")</f>
        <v>5</v>
      </c>
      <c r="E9" s="34" t="n">
        <v>1132</v>
      </c>
      <c r="F9" s="35" t="n">
        <v>9.7</v>
      </c>
      <c r="G9" s="36" t="n">
        <v>8</v>
      </c>
      <c r="H9" s="37" t="n">
        <v>9.8</v>
      </c>
      <c r="I9" s="36" t="n">
        <v>8.9</v>
      </c>
      <c r="J9" s="37" t="n">
        <v>10.2</v>
      </c>
      <c r="K9" s="36" t="n">
        <v>9.9</v>
      </c>
      <c r="L9" s="37" t="n">
        <v>10</v>
      </c>
      <c r="M9" s="36" t="n">
        <v>10.1</v>
      </c>
      <c r="N9" s="37" t="n">
        <v>8</v>
      </c>
      <c r="O9" s="36" t="n">
        <v>9.8</v>
      </c>
      <c r="P9" s="36"/>
      <c r="Q9" s="36"/>
      <c r="R9" s="38" t="n">
        <f aca="false">SUM(F9:O9)</f>
        <v>94.4</v>
      </c>
      <c r="S9" s="39"/>
      <c r="T9" s="39"/>
      <c r="U9" s="40" t="n">
        <f aca="false">IF(COUNT(R10),RANK(R10,R$4:R$18),"")</f>
        <v>5</v>
      </c>
    </row>
    <row r="10" customFormat="false" ht="18" hidden="false" customHeight="true" outlineLevel="0" collapsed="false">
      <c r="A10" s="30"/>
      <c r="B10" s="31"/>
      <c r="C10" s="41"/>
      <c r="D10" s="33"/>
      <c r="E10" s="25" t="n">
        <v>34</v>
      </c>
      <c r="F10" s="26" t="n">
        <f aca="false">E9+F9</f>
        <v>1141.7</v>
      </c>
      <c r="G10" s="27" t="n">
        <f aca="false">F10+G9</f>
        <v>1149.7</v>
      </c>
      <c r="H10" s="28" t="n">
        <f aca="false">G10+H9</f>
        <v>1159.5</v>
      </c>
      <c r="I10" s="27" t="n">
        <f aca="false">H10+I9</f>
        <v>1168.4</v>
      </c>
      <c r="J10" s="28" t="n">
        <f aca="false">I10+J9</f>
        <v>1178.6</v>
      </c>
      <c r="K10" s="27" t="n">
        <f aca="false">J10+K9</f>
        <v>1188.5</v>
      </c>
      <c r="L10" s="28" t="n">
        <f aca="false">K10+L9</f>
        <v>1198.5</v>
      </c>
      <c r="M10" s="27" t="n">
        <f aca="false">L10+M9</f>
        <v>1208.6</v>
      </c>
      <c r="N10" s="28" t="n">
        <f aca="false">M10+N9</f>
        <v>1216.6</v>
      </c>
      <c r="O10" s="27" t="n">
        <f aca="false">N10+O9</f>
        <v>1226.4</v>
      </c>
      <c r="P10" s="27" t="n">
        <f aca="false">O10+P9</f>
        <v>1226.4</v>
      </c>
      <c r="Q10" s="27" t="n">
        <f aca="false">P10+Q9</f>
        <v>1226.4</v>
      </c>
      <c r="R10" s="29" t="n">
        <f aca="false">E9+R9</f>
        <v>1226.4</v>
      </c>
      <c r="S10" s="39"/>
      <c r="T10" s="39"/>
      <c r="U10" s="40"/>
    </row>
    <row r="11" customFormat="false" ht="18" hidden="false" customHeight="true" outlineLevel="0" collapsed="false">
      <c r="A11" s="30" t="n">
        <v>5</v>
      </c>
      <c r="B11" s="31" t="s">
        <v>18</v>
      </c>
      <c r="C11" s="32" t="s">
        <v>12</v>
      </c>
      <c r="D11" s="33" t="n">
        <f aca="false">IF(COUNT(R12),RANK(R12,R$4:R$18),"")</f>
        <v>4</v>
      </c>
      <c r="E11" s="34" t="n">
        <v>1132</v>
      </c>
      <c r="F11" s="35" t="n">
        <v>10.1</v>
      </c>
      <c r="G11" s="36" t="n">
        <v>8.9</v>
      </c>
      <c r="H11" s="37" t="n">
        <v>9</v>
      </c>
      <c r="I11" s="36" t="n">
        <v>9.3</v>
      </c>
      <c r="J11" s="37" t="n">
        <v>9.6</v>
      </c>
      <c r="K11" s="36" t="n">
        <v>10.4</v>
      </c>
      <c r="L11" s="37" t="n">
        <v>9.4</v>
      </c>
      <c r="M11" s="36" t="n">
        <v>10</v>
      </c>
      <c r="N11" s="37" t="n">
        <v>9.9</v>
      </c>
      <c r="O11" s="36" t="n">
        <v>9.8</v>
      </c>
      <c r="P11" s="36"/>
      <c r="Q11" s="36"/>
      <c r="R11" s="38" t="n">
        <f aca="false">SUM(F11:O11)</f>
        <v>96.4</v>
      </c>
      <c r="S11" s="39"/>
      <c r="T11" s="39"/>
      <c r="U11" s="40" t="n">
        <f aca="false">IF(COUNT(R12),RANK(R12,R$4:R$18),"")</f>
        <v>4</v>
      </c>
    </row>
    <row r="12" customFormat="false" ht="18" hidden="false" customHeight="true" outlineLevel="0" collapsed="false">
      <c r="A12" s="30"/>
      <c r="B12" s="31"/>
      <c r="C12" s="32"/>
      <c r="D12" s="33"/>
      <c r="E12" s="25" t="n">
        <v>31</v>
      </c>
      <c r="F12" s="26" t="n">
        <f aca="false">E11+F11</f>
        <v>1142.1</v>
      </c>
      <c r="G12" s="27" t="n">
        <f aca="false">F12+G11</f>
        <v>1151</v>
      </c>
      <c r="H12" s="28" t="n">
        <f aca="false">G12+H11</f>
        <v>1160</v>
      </c>
      <c r="I12" s="27" t="n">
        <f aca="false">H12+I11</f>
        <v>1169.3</v>
      </c>
      <c r="J12" s="28" t="n">
        <f aca="false">I12+J11</f>
        <v>1178.9</v>
      </c>
      <c r="K12" s="27" t="n">
        <f aca="false">J12+K11</f>
        <v>1189.3</v>
      </c>
      <c r="L12" s="28" t="n">
        <f aca="false">K12+L11</f>
        <v>1198.7</v>
      </c>
      <c r="M12" s="27" t="n">
        <f aca="false">L12+M11</f>
        <v>1208.7</v>
      </c>
      <c r="N12" s="28" t="n">
        <f aca="false">M12+N11</f>
        <v>1218.6</v>
      </c>
      <c r="O12" s="27" t="n">
        <f aca="false">N12+O11</f>
        <v>1228.4</v>
      </c>
      <c r="P12" s="27" t="n">
        <f aca="false">O12+P11</f>
        <v>1228.4</v>
      </c>
      <c r="Q12" s="27" t="n">
        <f aca="false">P12+Q11</f>
        <v>1228.4</v>
      </c>
      <c r="R12" s="29" t="n">
        <f aca="false">E11+R11</f>
        <v>1228.4</v>
      </c>
      <c r="S12" s="39"/>
      <c r="T12" s="39"/>
      <c r="U12" s="40"/>
    </row>
    <row r="13" customFormat="false" ht="18" hidden="false" customHeight="true" outlineLevel="0" collapsed="false">
      <c r="A13" s="30" t="n">
        <v>6</v>
      </c>
      <c r="B13" s="31" t="s">
        <v>19</v>
      </c>
      <c r="C13" s="32" t="s">
        <v>14</v>
      </c>
      <c r="D13" s="33" t="n">
        <f aca="false">IF(COUNT(R14),RANK(R14,R$4:R$18),"")</f>
        <v>6</v>
      </c>
      <c r="E13" s="34" t="n">
        <v>1130</v>
      </c>
      <c r="F13" s="35" t="n">
        <v>8.1</v>
      </c>
      <c r="G13" s="36" t="n">
        <v>9.6</v>
      </c>
      <c r="H13" s="37" t="n">
        <v>9.5</v>
      </c>
      <c r="I13" s="36" t="n">
        <v>10.7</v>
      </c>
      <c r="J13" s="37" t="n">
        <v>9.7</v>
      </c>
      <c r="K13" s="36" t="n">
        <v>9.8</v>
      </c>
      <c r="L13" s="37" t="n">
        <v>9.2</v>
      </c>
      <c r="M13" s="36" t="n">
        <v>9.2</v>
      </c>
      <c r="N13" s="37" t="n">
        <v>9.8</v>
      </c>
      <c r="O13" s="36" t="n">
        <v>8.2</v>
      </c>
      <c r="P13" s="36"/>
      <c r="Q13" s="36"/>
      <c r="R13" s="38" t="n">
        <f aca="false">SUM(F13:O13)</f>
        <v>93.8</v>
      </c>
      <c r="S13" s="39"/>
      <c r="T13" s="39"/>
      <c r="U13" s="40" t="n">
        <f aca="false">IF(COUNT(R14),RANK(R14,R$4:R$18),"")</f>
        <v>6</v>
      </c>
    </row>
    <row r="14" customFormat="false" ht="18" hidden="false" customHeight="true" outlineLevel="0" collapsed="false">
      <c r="A14" s="30"/>
      <c r="B14" s="31"/>
      <c r="C14" s="32"/>
      <c r="D14" s="33"/>
      <c r="E14" s="25" t="n">
        <v>37</v>
      </c>
      <c r="F14" s="26" t="n">
        <f aca="false">E13+F13</f>
        <v>1138.1</v>
      </c>
      <c r="G14" s="27" t="n">
        <f aca="false">F14+G13</f>
        <v>1147.7</v>
      </c>
      <c r="H14" s="28" t="n">
        <f aca="false">G14+H13</f>
        <v>1157.2</v>
      </c>
      <c r="I14" s="27" t="n">
        <f aca="false">H14+I13</f>
        <v>1167.9</v>
      </c>
      <c r="J14" s="28" t="n">
        <f aca="false">I14+J13</f>
        <v>1177.6</v>
      </c>
      <c r="K14" s="27" t="n">
        <f aca="false">J14+K13</f>
        <v>1187.4</v>
      </c>
      <c r="L14" s="28" t="n">
        <f aca="false">K14+L13</f>
        <v>1196.6</v>
      </c>
      <c r="M14" s="27" t="n">
        <f aca="false">L14+M13</f>
        <v>1205.8</v>
      </c>
      <c r="N14" s="28" t="n">
        <f aca="false">M14+N13</f>
        <v>1215.6</v>
      </c>
      <c r="O14" s="27" t="n">
        <f aca="false">N14+O13</f>
        <v>1223.8</v>
      </c>
      <c r="P14" s="27" t="n">
        <f aca="false">O14+P13</f>
        <v>1223.8</v>
      </c>
      <c r="Q14" s="27" t="n">
        <f aca="false">P14+Q13</f>
        <v>1223.8</v>
      </c>
      <c r="R14" s="29" t="n">
        <f aca="false">E13+R13</f>
        <v>1223.8</v>
      </c>
      <c r="S14" s="39"/>
      <c r="T14" s="39"/>
      <c r="U14" s="40"/>
    </row>
    <row r="15" customFormat="false" ht="18" hidden="false" customHeight="true" outlineLevel="0" collapsed="false">
      <c r="A15" s="30" t="n">
        <v>7</v>
      </c>
      <c r="B15" s="31" t="s">
        <v>20</v>
      </c>
      <c r="C15" s="32" t="s">
        <v>21</v>
      </c>
      <c r="D15" s="33" t="n">
        <f aca="false">IF(COUNT(R16),RANK(R16,R$4:R$18),"")</f>
        <v>7</v>
      </c>
      <c r="E15" s="34" t="n">
        <v>1129</v>
      </c>
      <c r="F15" s="35" t="n">
        <v>10.1</v>
      </c>
      <c r="G15" s="36" t="n">
        <v>9.9</v>
      </c>
      <c r="H15" s="37" t="n">
        <v>9.1</v>
      </c>
      <c r="I15" s="36" t="n">
        <v>10.3</v>
      </c>
      <c r="J15" s="37" t="n">
        <v>8.5</v>
      </c>
      <c r="K15" s="36" t="n">
        <v>9.1</v>
      </c>
      <c r="L15" s="37" t="n">
        <v>8.8</v>
      </c>
      <c r="M15" s="36" t="n">
        <v>10.3</v>
      </c>
      <c r="N15" s="37" t="n">
        <v>9.3</v>
      </c>
      <c r="O15" s="36" t="n">
        <v>9.3</v>
      </c>
      <c r="P15" s="36"/>
      <c r="Q15" s="36"/>
      <c r="R15" s="38" t="n">
        <f aca="false">SUM(F15:O15)</f>
        <v>94.7</v>
      </c>
      <c r="S15" s="39"/>
      <c r="T15" s="39"/>
      <c r="U15" s="40" t="n">
        <f aca="false">IF(COUNT(R16),RANK(R16,R$4:R$18),"")</f>
        <v>7</v>
      </c>
    </row>
    <row r="16" customFormat="false" ht="18" hidden="false" customHeight="true" outlineLevel="0" collapsed="false">
      <c r="A16" s="30"/>
      <c r="B16" s="31"/>
      <c r="C16" s="32"/>
      <c r="D16" s="33"/>
      <c r="E16" s="25" t="n">
        <v>31</v>
      </c>
      <c r="F16" s="26" t="n">
        <f aca="false">E15+F15</f>
        <v>1139.1</v>
      </c>
      <c r="G16" s="27" t="n">
        <f aca="false">F16+G15</f>
        <v>1149</v>
      </c>
      <c r="H16" s="28" t="n">
        <f aca="false">G16+H15</f>
        <v>1158.1</v>
      </c>
      <c r="I16" s="27" t="n">
        <f aca="false">H16+I15</f>
        <v>1168.4</v>
      </c>
      <c r="J16" s="28" t="n">
        <f aca="false">I16+J15</f>
        <v>1176.9</v>
      </c>
      <c r="K16" s="27" t="n">
        <f aca="false">J16+K15</f>
        <v>1186</v>
      </c>
      <c r="L16" s="28" t="n">
        <f aca="false">K16+L15</f>
        <v>1194.8</v>
      </c>
      <c r="M16" s="27" t="n">
        <f aca="false">L16+M15</f>
        <v>1205.1</v>
      </c>
      <c r="N16" s="28" t="n">
        <f aca="false">M16+N15</f>
        <v>1214.4</v>
      </c>
      <c r="O16" s="27" t="n">
        <f aca="false">N16+O15</f>
        <v>1223.7</v>
      </c>
      <c r="P16" s="27" t="n">
        <f aca="false">O16+P15</f>
        <v>1223.7</v>
      </c>
      <c r="Q16" s="27" t="n">
        <f aca="false">P16+Q15</f>
        <v>1223.7</v>
      </c>
      <c r="R16" s="29" t="n">
        <f aca="false">E15+R15</f>
        <v>1223.7</v>
      </c>
      <c r="S16" s="39"/>
      <c r="T16" s="39"/>
      <c r="U16" s="40"/>
    </row>
    <row r="17" customFormat="false" ht="18" hidden="false" customHeight="true" outlineLevel="0" collapsed="false">
      <c r="A17" s="30" t="n">
        <v>8</v>
      </c>
      <c r="B17" s="31" t="s">
        <v>22</v>
      </c>
      <c r="C17" s="32" t="s">
        <v>23</v>
      </c>
      <c r="D17" s="33" t="n">
        <f aca="false">IF(COUNT(R18),RANK(R18,R$4:R$18),"")</f>
        <v>8</v>
      </c>
      <c r="E17" s="34" t="n">
        <v>1128</v>
      </c>
      <c r="F17" s="35" t="n">
        <v>8.7</v>
      </c>
      <c r="G17" s="36" t="n">
        <v>9.5</v>
      </c>
      <c r="H17" s="37" t="n">
        <v>9.5</v>
      </c>
      <c r="I17" s="36" t="n">
        <v>7.4</v>
      </c>
      <c r="J17" s="37" t="n">
        <v>6.4</v>
      </c>
      <c r="K17" s="36" t="n">
        <v>10</v>
      </c>
      <c r="L17" s="37" t="n">
        <v>8.3</v>
      </c>
      <c r="M17" s="36" t="n">
        <v>8</v>
      </c>
      <c r="N17" s="37" t="n">
        <v>9.3</v>
      </c>
      <c r="O17" s="36" t="n">
        <v>8.5</v>
      </c>
      <c r="P17" s="36"/>
      <c r="Q17" s="36"/>
      <c r="R17" s="38" t="n">
        <f aca="false">SUM(F17:O17)</f>
        <v>85.6</v>
      </c>
      <c r="S17" s="39"/>
      <c r="T17" s="39"/>
      <c r="U17" s="40" t="n">
        <f aca="false">IF(COUNT(R18),RANK(R18,R$4:R$18),"")</f>
        <v>8</v>
      </c>
    </row>
    <row r="18" customFormat="false" ht="18" hidden="false" customHeight="true" outlineLevel="0" collapsed="false">
      <c r="A18" s="30"/>
      <c r="B18" s="31"/>
      <c r="C18" s="32"/>
      <c r="D18" s="33"/>
      <c r="E18" s="25" t="n">
        <v>30</v>
      </c>
      <c r="F18" s="26" t="n">
        <f aca="false">E17+F17</f>
        <v>1136.7</v>
      </c>
      <c r="G18" s="27" t="n">
        <f aca="false">F18+G17</f>
        <v>1146.2</v>
      </c>
      <c r="H18" s="28" t="n">
        <f aca="false">G18+H17</f>
        <v>1155.7</v>
      </c>
      <c r="I18" s="27" t="n">
        <f aca="false">H18+I17</f>
        <v>1163.1</v>
      </c>
      <c r="J18" s="28" t="n">
        <f aca="false">I18+J17</f>
        <v>1169.5</v>
      </c>
      <c r="K18" s="27" t="n">
        <f aca="false">J18+K17</f>
        <v>1179.5</v>
      </c>
      <c r="L18" s="28" t="n">
        <f aca="false">K18+L17</f>
        <v>1187.8</v>
      </c>
      <c r="M18" s="27" t="n">
        <f aca="false">L18+M17</f>
        <v>1195.8</v>
      </c>
      <c r="N18" s="28" t="n">
        <f aca="false">M18+N17</f>
        <v>1205.1</v>
      </c>
      <c r="O18" s="27" t="n">
        <f aca="false">N18+O17</f>
        <v>1213.6</v>
      </c>
      <c r="P18" s="27" t="n">
        <f aca="false">O18+P17</f>
        <v>1213.6</v>
      </c>
      <c r="Q18" s="27" t="n">
        <f aca="false">P18+Q17</f>
        <v>1213.6</v>
      </c>
      <c r="R18" s="29" t="n">
        <f aca="false">E17+R17</f>
        <v>1213.6</v>
      </c>
      <c r="S18" s="39"/>
      <c r="T18" s="39"/>
      <c r="U18" s="40"/>
    </row>
    <row r="20" customFormat="false" ht="13.5" hidden="false" customHeight="false" outlineLevel="0" collapsed="false">
      <c r="G20" s="42" t="s">
        <v>24</v>
      </c>
      <c r="H20" s="1" t="s">
        <v>25</v>
      </c>
      <c r="I20" s="43" t="s">
        <v>26</v>
      </c>
    </row>
    <row r="21" customFormat="false" ht="13.5" hidden="false" customHeight="false" outlineLevel="0" collapsed="false">
      <c r="G21" s="42" t="s">
        <v>27</v>
      </c>
      <c r="H21" s="1" t="s">
        <v>25</v>
      </c>
      <c r="I21" s="43" t="s">
        <v>28</v>
      </c>
    </row>
    <row r="22" customFormat="false" ht="13.5" hidden="false" customHeight="false" outlineLevel="0" collapsed="false">
      <c r="I22" s="43" t="s">
        <v>29</v>
      </c>
    </row>
    <row r="23" customFormat="false" ht="13.5" hidden="false" customHeight="false" outlineLevel="0" collapsed="false">
      <c r="I23" s="43" t="s">
        <v>30</v>
      </c>
    </row>
  </sheetData>
  <mergeCells count="56">
    <mergeCell ref="A3:A4"/>
    <mergeCell ref="B3:B4"/>
    <mergeCell ref="C3:C4"/>
    <mergeCell ref="D3:D4"/>
    <mergeCell ref="S3:S4"/>
    <mergeCell ref="T3:T4"/>
    <mergeCell ref="U3:U4"/>
    <mergeCell ref="A5:A6"/>
    <mergeCell ref="B5:B6"/>
    <mergeCell ref="C5:C6"/>
    <mergeCell ref="D5:D6"/>
    <mergeCell ref="S5:S6"/>
    <mergeCell ref="T5:T6"/>
    <mergeCell ref="U5:U6"/>
    <mergeCell ref="A7:A8"/>
    <mergeCell ref="B7:B8"/>
    <mergeCell ref="C7:C8"/>
    <mergeCell ref="D7:D8"/>
    <mergeCell ref="S7:S8"/>
    <mergeCell ref="T7:T8"/>
    <mergeCell ref="U7:U8"/>
    <mergeCell ref="A9:A10"/>
    <mergeCell ref="B9:B10"/>
    <mergeCell ref="C9:C10"/>
    <mergeCell ref="D9:D10"/>
    <mergeCell ref="S9:S10"/>
    <mergeCell ref="T9:T10"/>
    <mergeCell ref="U9:U10"/>
    <mergeCell ref="A11:A12"/>
    <mergeCell ref="B11:B12"/>
    <mergeCell ref="C11:C12"/>
    <mergeCell ref="D11:D12"/>
    <mergeCell ref="S11:S12"/>
    <mergeCell ref="T11:T12"/>
    <mergeCell ref="U11:U12"/>
    <mergeCell ref="A13:A14"/>
    <mergeCell ref="B13:B14"/>
    <mergeCell ref="C13:C14"/>
    <mergeCell ref="D13:D14"/>
    <mergeCell ref="S13:S14"/>
    <mergeCell ref="T13:T14"/>
    <mergeCell ref="U13:U14"/>
    <mergeCell ref="A15:A16"/>
    <mergeCell ref="B15:B16"/>
    <mergeCell ref="C15:C16"/>
    <mergeCell ref="D15:D16"/>
    <mergeCell ref="S15:S16"/>
    <mergeCell ref="T15:T16"/>
    <mergeCell ref="U15:U16"/>
    <mergeCell ref="A17:A18"/>
    <mergeCell ref="B17:B18"/>
    <mergeCell ref="C17:C18"/>
    <mergeCell ref="D17:D18"/>
    <mergeCell ref="S17:S18"/>
    <mergeCell ref="T17:T18"/>
    <mergeCell ref="U17:U18"/>
  </mergeCells>
  <conditionalFormatting sqref="D3 D5 D7 D9 D11 D13 D15 D17 U3:U18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F3:O3 F5:O5 F7:O7 F9:O9 F11:O11 F13:O13 F15:O15 F17:O17 S3:T18">
    <cfRule type="cellIs" priority="5" operator="greaterThanOrEqual" aboveAverage="0" equalAverage="0" bottom="0" percent="0" rank="0" text="" dxfId="3">
      <formula>1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C地方公認審判員  松岡 友彦&amp;R地方公認審判員  蟹江 智文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N6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7.36"/>
    <col collapsed="false" customWidth="true" hidden="false" outlineLevel="0" max="3" min="3" style="1" width="10.74"/>
    <col collapsed="false" customWidth="true" hidden="false" outlineLevel="0" max="4" min="4" style="1" width="4.62"/>
    <col collapsed="false" customWidth="true" hidden="false" outlineLevel="0" max="5" min="5" style="1" width="5.62"/>
    <col collapsed="false" customWidth="true" hidden="false" outlineLevel="0" max="15" min="6" style="1" width="5.99"/>
    <col collapsed="false" customWidth="true" hidden="false" outlineLevel="0" max="16" min="16" style="1" width="7.37"/>
    <col collapsed="false" customWidth="true" hidden="false" outlineLevel="0" max="17" min="17" style="1" width="7.12"/>
    <col collapsed="false" customWidth="true" hidden="false" outlineLevel="0" max="18" min="18" style="1" width="6.87"/>
    <col collapsed="false" customWidth="false" hidden="true" outlineLevel="0" max="20" min="19" style="1" width="10.62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13.35" hidden="false" customHeight="true" outlineLevel="0" collapsed="false"/>
    <row r="2" customFormat="false" ht="18.75" hidden="false" customHeight="false" outlineLevel="0" collapsed="false">
      <c r="A2" s="2" t="s">
        <v>31</v>
      </c>
      <c r="B2" s="44"/>
      <c r="C2" s="44"/>
    </row>
    <row r="3" customFormat="false" ht="21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n">
        <v>1</v>
      </c>
      <c r="G3" s="4" t="n">
        <v>2</v>
      </c>
      <c r="H3" s="10" t="n">
        <v>3</v>
      </c>
      <c r="I3" s="4" t="n">
        <v>4</v>
      </c>
      <c r="J3" s="10" t="n">
        <v>5</v>
      </c>
      <c r="K3" s="4" t="n">
        <v>6</v>
      </c>
      <c r="L3" s="10" t="n">
        <v>7</v>
      </c>
      <c r="M3" s="4" t="n">
        <v>8</v>
      </c>
      <c r="N3" s="10" t="n">
        <v>9</v>
      </c>
      <c r="O3" s="4" t="n">
        <v>10</v>
      </c>
      <c r="P3" s="45" t="s">
        <v>6</v>
      </c>
      <c r="Q3" s="45" t="s">
        <v>7</v>
      </c>
      <c r="R3" s="11" t="s">
        <v>8</v>
      </c>
      <c r="S3" s="12" t="s">
        <v>9</v>
      </c>
      <c r="T3" s="12" t="s">
        <v>10</v>
      </c>
      <c r="U3" s="13" t="s">
        <v>4</v>
      </c>
    </row>
    <row r="4" customFormat="false" ht="18" hidden="false" customHeight="true" outlineLevel="0" collapsed="false">
      <c r="A4" s="30" t="n">
        <v>1</v>
      </c>
      <c r="B4" s="31" t="s">
        <v>32</v>
      </c>
      <c r="C4" s="46" t="s">
        <v>14</v>
      </c>
      <c r="D4" s="33" t="n">
        <f aca="false">IF(COUNT(R5),RANK(R5,R$4:S$42),"")</f>
        <v>5</v>
      </c>
      <c r="E4" s="34" t="n">
        <v>571</v>
      </c>
      <c r="F4" s="35" t="n">
        <v>9.8</v>
      </c>
      <c r="G4" s="36" t="n">
        <v>8.6</v>
      </c>
      <c r="H4" s="37" t="n">
        <v>9</v>
      </c>
      <c r="I4" s="36" t="n">
        <v>8.8</v>
      </c>
      <c r="J4" s="37" t="n">
        <v>10.2</v>
      </c>
      <c r="K4" s="36" t="n">
        <v>7.3</v>
      </c>
      <c r="L4" s="37" t="n">
        <v>10.4</v>
      </c>
      <c r="M4" s="36" t="n">
        <v>9.6</v>
      </c>
      <c r="N4" s="37" t="n">
        <v>10</v>
      </c>
      <c r="O4" s="36" t="n">
        <v>8.3</v>
      </c>
      <c r="P4" s="47"/>
      <c r="Q4" s="47"/>
      <c r="R4" s="38" t="n">
        <f aca="false">SUM(F4:O4)</f>
        <v>92</v>
      </c>
      <c r="S4" s="39"/>
      <c r="T4" s="39"/>
      <c r="U4" s="40" t="n">
        <f aca="false">IF(COUNT(R5),RANK(R5,R$4:R$19),"")</f>
        <v>5</v>
      </c>
    </row>
    <row r="5" customFormat="false" ht="18" hidden="false" customHeight="true" outlineLevel="0" collapsed="false">
      <c r="A5" s="30"/>
      <c r="B5" s="31"/>
      <c r="C5" s="46"/>
      <c r="D5" s="33"/>
      <c r="E5" s="25" t="n">
        <v>19</v>
      </c>
      <c r="F5" s="26" t="n">
        <f aca="false">E4+F4</f>
        <v>580.8</v>
      </c>
      <c r="G5" s="27" t="n">
        <f aca="false">F5+G4</f>
        <v>589.4</v>
      </c>
      <c r="H5" s="28" t="n">
        <f aca="false">G5+H4</f>
        <v>598.4</v>
      </c>
      <c r="I5" s="27" t="n">
        <f aca="false">H5+I4</f>
        <v>607.2</v>
      </c>
      <c r="J5" s="28" t="n">
        <f aca="false">I5+J4</f>
        <v>617.4</v>
      </c>
      <c r="K5" s="27" t="n">
        <f aca="false">J5+K4</f>
        <v>624.7</v>
      </c>
      <c r="L5" s="28" t="n">
        <f aca="false">K5+L4</f>
        <v>635.1</v>
      </c>
      <c r="M5" s="27" t="n">
        <f aca="false">L5+M4</f>
        <v>644.7</v>
      </c>
      <c r="N5" s="28" t="n">
        <f aca="false">M5+N4</f>
        <v>654.7</v>
      </c>
      <c r="O5" s="27" t="n">
        <f aca="false">N5+O4</f>
        <v>663</v>
      </c>
      <c r="P5" s="48" t="n">
        <f aca="false">O5+P4</f>
        <v>663</v>
      </c>
      <c r="Q5" s="48" t="n">
        <f aca="false">P5+Q4</f>
        <v>663</v>
      </c>
      <c r="R5" s="29" t="n">
        <f aca="false">E4+R4</f>
        <v>663</v>
      </c>
      <c r="S5" s="39"/>
      <c r="T5" s="39"/>
      <c r="U5" s="40"/>
    </row>
    <row r="6" customFormat="false" ht="18" hidden="false" customHeight="true" outlineLevel="0" collapsed="false">
      <c r="A6" s="30" t="n">
        <v>2</v>
      </c>
      <c r="B6" s="31" t="s">
        <v>33</v>
      </c>
      <c r="C6" s="49" t="s">
        <v>34</v>
      </c>
      <c r="D6" s="33" t="n">
        <v>3</v>
      </c>
      <c r="E6" s="34" t="n">
        <v>570</v>
      </c>
      <c r="F6" s="35" t="n">
        <v>9.5</v>
      </c>
      <c r="G6" s="36" t="n">
        <v>9.2</v>
      </c>
      <c r="H6" s="37" t="n">
        <v>10.3</v>
      </c>
      <c r="I6" s="36" t="n">
        <v>8.4</v>
      </c>
      <c r="J6" s="37" t="n">
        <v>9.6</v>
      </c>
      <c r="K6" s="36" t="n">
        <v>9.8</v>
      </c>
      <c r="L6" s="37" t="n">
        <v>8.9</v>
      </c>
      <c r="M6" s="36" t="n">
        <v>9.3</v>
      </c>
      <c r="N6" s="37" t="n">
        <v>10</v>
      </c>
      <c r="O6" s="36" t="n">
        <v>8.9</v>
      </c>
      <c r="P6" s="47" t="n">
        <v>9.6</v>
      </c>
      <c r="Q6" s="47" t="n">
        <v>10</v>
      </c>
      <c r="R6" s="38" t="n">
        <f aca="false">SUM(F6:O6)</f>
        <v>93.9</v>
      </c>
      <c r="S6" s="39"/>
      <c r="T6" s="39"/>
      <c r="U6" s="40" t="n">
        <v>3</v>
      </c>
    </row>
    <row r="7" customFormat="false" ht="18" hidden="false" customHeight="true" outlineLevel="0" collapsed="false">
      <c r="A7" s="30"/>
      <c r="B7" s="31"/>
      <c r="C7" s="49"/>
      <c r="D7" s="33"/>
      <c r="E7" s="25" t="n">
        <v>19</v>
      </c>
      <c r="F7" s="26" t="n">
        <f aca="false">E6+F6</f>
        <v>579.5</v>
      </c>
      <c r="G7" s="27" t="n">
        <f aca="false">F7+G6</f>
        <v>588.7</v>
      </c>
      <c r="H7" s="28" t="n">
        <f aca="false">G7+H6</f>
        <v>599</v>
      </c>
      <c r="I7" s="27" t="n">
        <f aca="false">H7+I6</f>
        <v>607.4</v>
      </c>
      <c r="J7" s="28" t="n">
        <f aca="false">I7+J6</f>
        <v>617</v>
      </c>
      <c r="K7" s="27" t="n">
        <f aca="false">J7+K6</f>
        <v>626.8</v>
      </c>
      <c r="L7" s="28" t="n">
        <f aca="false">K7+L6</f>
        <v>635.7</v>
      </c>
      <c r="M7" s="27" t="n">
        <f aca="false">L7+M6</f>
        <v>645</v>
      </c>
      <c r="N7" s="28" t="n">
        <f aca="false">M7+N6</f>
        <v>655</v>
      </c>
      <c r="O7" s="27" t="n">
        <f aca="false">N7+O6</f>
        <v>663.9</v>
      </c>
      <c r="P7" s="48" t="n">
        <f aca="false">O7+P6</f>
        <v>673.5</v>
      </c>
      <c r="Q7" s="48" t="n">
        <f aca="false">P7+Q6</f>
        <v>683.5</v>
      </c>
      <c r="R7" s="29" t="n">
        <f aca="false">E6+R6</f>
        <v>663.9</v>
      </c>
      <c r="S7" s="39"/>
      <c r="T7" s="39"/>
      <c r="U7" s="40"/>
    </row>
    <row r="8" customFormat="false" ht="18" hidden="false" customHeight="true" outlineLevel="0" collapsed="false">
      <c r="A8" s="30" t="n">
        <v>3</v>
      </c>
      <c r="B8" s="31" t="s">
        <v>35</v>
      </c>
      <c r="C8" s="50" t="s">
        <v>34</v>
      </c>
      <c r="D8" s="33" t="n">
        <v>4</v>
      </c>
      <c r="E8" s="34" t="n">
        <v>569</v>
      </c>
      <c r="F8" s="35" t="n">
        <v>8.3</v>
      </c>
      <c r="G8" s="36" t="n">
        <v>7.9</v>
      </c>
      <c r="H8" s="37" t="n">
        <v>10.5</v>
      </c>
      <c r="I8" s="36" t="n">
        <v>10.7</v>
      </c>
      <c r="J8" s="37" t="n">
        <v>9.8</v>
      </c>
      <c r="K8" s="36" t="n">
        <v>9.1</v>
      </c>
      <c r="L8" s="37" t="n">
        <v>9.9</v>
      </c>
      <c r="M8" s="36" t="n">
        <v>8.9</v>
      </c>
      <c r="N8" s="37" t="n">
        <v>9.5</v>
      </c>
      <c r="O8" s="36" t="n">
        <v>10.3</v>
      </c>
      <c r="P8" s="47" t="n">
        <v>8.1</v>
      </c>
      <c r="Q8" s="47"/>
      <c r="R8" s="38" t="n">
        <f aca="false">SUM(F8:O8)</f>
        <v>94.9</v>
      </c>
      <c r="S8" s="39"/>
      <c r="T8" s="39"/>
      <c r="U8" s="40" t="n">
        <v>4</v>
      </c>
    </row>
    <row r="9" customFormat="false" ht="18" hidden="false" customHeight="true" outlineLevel="0" collapsed="false">
      <c r="A9" s="30"/>
      <c r="B9" s="31"/>
      <c r="C9" s="50"/>
      <c r="D9" s="33" t="n">
        <f aca="false">IF(COUNT(R10),RANK(R10,R$4:R$19),"")</f>
        <v>10</v>
      </c>
      <c r="E9" s="25" t="n">
        <v>16</v>
      </c>
      <c r="F9" s="26" t="n">
        <f aca="false">E8+F8</f>
        <v>577.3</v>
      </c>
      <c r="G9" s="27" t="n">
        <f aca="false">F9+G8</f>
        <v>585.2</v>
      </c>
      <c r="H9" s="28" t="n">
        <f aca="false">G9+H8</f>
        <v>595.7</v>
      </c>
      <c r="I9" s="27" t="n">
        <f aca="false">H9+I8</f>
        <v>606.4</v>
      </c>
      <c r="J9" s="28" t="n">
        <f aca="false">I9+J8</f>
        <v>616.2</v>
      </c>
      <c r="K9" s="27" t="n">
        <f aca="false">J9+K8</f>
        <v>625.3</v>
      </c>
      <c r="L9" s="28" t="n">
        <f aca="false">K9+L8</f>
        <v>635.2</v>
      </c>
      <c r="M9" s="27" t="n">
        <f aca="false">L9+M8</f>
        <v>644.1</v>
      </c>
      <c r="N9" s="28" t="n">
        <f aca="false">M9+N8</f>
        <v>653.6</v>
      </c>
      <c r="O9" s="27" t="n">
        <f aca="false">N9+O8</f>
        <v>663.9</v>
      </c>
      <c r="P9" s="48" t="n">
        <f aca="false">O9+P8</f>
        <v>672</v>
      </c>
      <c r="Q9" s="48" t="n">
        <f aca="false">P9+Q8</f>
        <v>672</v>
      </c>
      <c r="R9" s="29" t="n">
        <f aca="false">E8+R8</f>
        <v>663.9</v>
      </c>
      <c r="S9" s="39"/>
      <c r="T9" s="39"/>
      <c r="U9" s="40" t="n">
        <f aca="false">IF(COUNT(R10),RANK(R10,R$4:R$19),"")</f>
        <v>10</v>
      </c>
    </row>
    <row r="10" customFormat="false" ht="18" hidden="false" customHeight="true" outlineLevel="0" collapsed="false">
      <c r="A10" s="30" t="n">
        <v>4</v>
      </c>
      <c r="B10" s="31" t="s">
        <v>36</v>
      </c>
      <c r="C10" s="50" t="s">
        <v>37</v>
      </c>
      <c r="D10" s="33" t="n">
        <f aca="false">IF(COUNT(R11),RANK(R11,R$4:R$19),"")</f>
        <v>2</v>
      </c>
      <c r="E10" s="34" t="n">
        <v>567</v>
      </c>
      <c r="F10" s="35" t="n">
        <v>9.8</v>
      </c>
      <c r="G10" s="36" t="n">
        <v>10</v>
      </c>
      <c r="H10" s="37" t="n">
        <v>9.6</v>
      </c>
      <c r="I10" s="36" t="n">
        <v>10.6</v>
      </c>
      <c r="J10" s="37" t="n">
        <v>9.8</v>
      </c>
      <c r="K10" s="36" t="n">
        <v>9.9</v>
      </c>
      <c r="L10" s="37" t="n">
        <v>10.1</v>
      </c>
      <c r="M10" s="36" t="n">
        <v>8.4</v>
      </c>
      <c r="N10" s="37" t="n">
        <v>8.8</v>
      </c>
      <c r="O10" s="36" t="n">
        <v>9.9</v>
      </c>
      <c r="P10" s="47" t="n">
        <v>9.6</v>
      </c>
      <c r="Q10" s="47" t="n">
        <v>10.3</v>
      </c>
      <c r="R10" s="38" t="n">
        <f aca="false">SUM(F10:O10)</f>
        <v>96.9</v>
      </c>
      <c r="S10" s="39"/>
      <c r="T10" s="39"/>
      <c r="U10" s="40" t="n">
        <f aca="false">IF(COUNT(R11),RANK(R11,R$4:R$19),"")</f>
        <v>2</v>
      </c>
    </row>
    <row r="11" customFormat="false" ht="18" hidden="false" customHeight="true" outlineLevel="0" collapsed="false">
      <c r="A11" s="30"/>
      <c r="B11" s="31"/>
      <c r="C11" s="50"/>
      <c r="D11" s="33"/>
      <c r="E11" s="25" t="n">
        <v>19</v>
      </c>
      <c r="F11" s="26" t="n">
        <f aca="false">E10+F10</f>
        <v>576.8</v>
      </c>
      <c r="G11" s="27" t="n">
        <f aca="false">F11+G10</f>
        <v>586.8</v>
      </c>
      <c r="H11" s="28" t="n">
        <f aca="false">G11+H10</f>
        <v>596.4</v>
      </c>
      <c r="I11" s="27" t="n">
        <f aca="false">H11+I10</f>
        <v>607</v>
      </c>
      <c r="J11" s="28" t="n">
        <f aca="false">I11+J10</f>
        <v>616.8</v>
      </c>
      <c r="K11" s="27" t="n">
        <f aca="false">J11+K10</f>
        <v>626.7</v>
      </c>
      <c r="L11" s="28" t="n">
        <f aca="false">K11+L10</f>
        <v>636.8</v>
      </c>
      <c r="M11" s="27" t="n">
        <f aca="false">L11+M10</f>
        <v>645.2</v>
      </c>
      <c r="N11" s="28" t="n">
        <f aca="false">M11+N10</f>
        <v>654</v>
      </c>
      <c r="O11" s="27" t="n">
        <f aca="false">N11+O10</f>
        <v>663.9</v>
      </c>
      <c r="P11" s="48" t="n">
        <f aca="false">O11+P10</f>
        <v>673.5</v>
      </c>
      <c r="Q11" s="48" t="n">
        <f aca="false">P11+Q10</f>
        <v>683.8</v>
      </c>
      <c r="R11" s="29" t="n">
        <f aca="false">E10+R10</f>
        <v>663.9</v>
      </c>
      <c r="S11" s="39"/>
      <c r="T11" s="39"/>
      <c r="U11" s="40"/>
    </row>
    <row r="12" customFormat="false" ht="18" hidden="false" customHeight="true" outlineLevel="0" collapsed="false">
      <c r="A12" s="30" t="n">
        <v>5</v>
      </c>
      <c r="B12" s="31" t="s">
        <v>38</v>
      </c>
      <c r="C12" s="50" t="s">
        <v>34</v>
      </c>
      <c r="D12" s="33" t="n">
        <f aca="false">IF(COUNT(R13),RANK(R13,R$4:R$19),"")</f>
        <v>1</v>
      </c>
      <c r="E12" s="34" t="n">
        <v>567</v>
      </c>
      <c r="F12" s="35" t="n">
        <v>9.7</v>
      </c>
      <c r="G12" s="36" t="n">
        <v>10.1</v>
      </c>
      <c r="H12" s="37" t="n">
        <v>9</v>
      </c>
      <c r="I12" s="36" t="n">
        <v>10.5</v>
      </c>
      <c r="J12" s="37" t="n">
        <v>9.3</v>
      </c>
      <c r="K12" s="36" t="n">
        <v>9.3</v>
      </c>
      <c r="L12" s="37" t="n">
        <v>8.4</v>
      </c>
      <c r="M12" s="36" t="n">
        <v>10.2</v>
      </c>
      <c r="N12" s="37" t="n">
        <v>10.3</v>
      </c>
      <c r="O12" s="36" t="n">
        <v>10.2</v>
      </c>
      <c r="P12" s="47"/>
      <c r="Q12" s="47"/>
      <c r="R12" s="38" t="n">
        <f aca="false">SUM(F12:O12)</f>
        <v>97</v>
      </c>
      <c r="S12" s="39"/>
      <c r="T12" s="39"/>
      <c r="U12" s="40" t="n">
        <f aca="false">IF(COUNT(R13),RANK(R13,R$4:R$19),"")</f>
        <v>1</v>
      </c>
    </row>
    <row r="13" customFormat="false" ht="18" hidden="false" customHeight="true" outlineLevel="0" collapsed="false">
      <c r="A13" s="30"/>
      <c r="B13" s="31"/>
      <c r="C13" s="50"/>
      <c r="D13" s="33"/>
      <c r="E13" s="25" t="n">
        <v>19</v>
      </c>
      <c r="F13" s="26" t="n">
        <f aca="false">E12+F12</f>
        <v>576.7</v>
      </c>
      <c r="G13" s="27" t="n">
        <f aca="false">F13+G12</f>
        <v>586.8</v>
      </c>
      <c r="H13" s="28" t="n">
        <f aca="false">G13+H12</f>
        <v>595.8</v>
      </c>
      <c r="I13" s="27" t="n">
        <f aca="false">H13+I12</f>
        <v>606.3</v>
      </c>
      <c r="J13" s="28" t="n">
        <f aca="false">I13+J12</f>
        <v>615.6</v>
      </c>
      <c r="K13" s="27" t="n">
        <f aca="false">J13+K12</f>
        <v>624.9</v>
      </c>
      <c r="L13" s="28" t="n">
        <f aca="false">K13+L12</f>
        <v>633.3</v>
      </c>
      <c r="M13" s="27" t="n">
        <f aca="false">L13+M12</f>
        <v>643.5</v>
      </c>
      <c r="N13" s="28" t="n">
        <f aca="false">M13+N12</f>
        <v>653.8</v>
      </c>
      <c r="O13" s="27" t="n">
        <f aca="false">N13+O12</f>
        <v>664</v>
      </c>
      <c r="P13" s="48" t="n">
        <f aca="false">O13+P12</f>
        <v>664</v>
      </c>
      <c r="Q13" s="48" t="n">
        <f aca="false">P13+Q12</f>
        <v>664</v>
      </c>
      <c r="R13" s="29" t="n">
        <f aca="false">E12+R12</f>
        <v>664</v>
      </c>
      <c r="S13" s="39"/>
      <c r="T13" s="39"/>
      <c r="U13" s="40"/>
    </row>
    <row r="14" customFormat="false" ht="18" hidden="false" customHeight="true" outlineLevel="0" collapsed="false">
      <c r="A14" s="30" t="n">
        <v>6</v>
      </c>
      <c r="B14" s="31" t="s">
        <v>39</v>
      </c>
      <c r="C14" s="50" t="s">
        <v>37</v>
      </c>
      <c r="D14" s="33" t="n">
        <f aca="false">IF(COUNT(R15),RANK(R15,R$4:R$19),"")</f>
        <v>8</v>
      </c>
      <c r="E14" s="34" t="n">
        <v>565</v>
      </c>
      <c r="F14" s="35" t="n">
        <v>7.4</v>
      </c>
      <c r="G14" s="36" t="n">
        <v>7.8</v>
      </c>
      <c r="H14" s="37" t="n">
        <v>7.7</v>
      </c>
      <c r="I14" s="36" t="n">
        <v>8.6</v>
      </c>
      <c r="J14" s="37" t="n">
        <v>7.7</v>
      </c>
      <c r="K14" s="36" t="n">
        <v>8.3</v>
      </c>
      <c r="L14" s="37" t="n">
        <v>9.7</v>
      </c>
      <c r="M14" s="36" t="n">
        <v>7.2</v>
      </c>
      <c r="N14" s="37" t="n">
        <v>8.6</v>
      </c>
      <c r="O14" s="36" t="n">
        <v>9.5</v>
      </c>
      <c r="P14" s="47"/>
      <c r="Q14" s="47"/>
      <c r="R14" s="38" t="n">
        <f aca="false">SUM(F14:O14)</f>
        <v>82.5</v>
      </c>
      <c r="S14" s="39"/>
      <c r="T14" s="39"/>
      <c r="U14" s="40" t="n">
        <f aca="false">IF(COUNT(R15),RANK(R15,R$4:R$19),"")</f>
        <v>8</v>
      </c>
    </row>
    <row r="15" customFormat="false" ht="18" hidden="false" customHeight="true" outlineLevel="0" collapsed="false">
      <c r="A15" s="30"/>
      <c r="B15" s="31"/>
      <c r="C15" s="50"/>
      <c r="D15" s="33"/>
      <c r="E15" s="25" t="n">
        <v>21</v>
      </c>
      <c r="F15" s="26" t="n">
        <f aca="false">E14+F14</f>
        <v>572.4</v>
      </c>
      <c r="G15" s="27" t="n">
        <f aca="false">F15+G14</f>
        <v>580.2</v>
      </c>
      <c r="H15" s="28" t="n">
        <f aca="false">G15+H14</f>
        <v>587.9</v>
      </c>
      <c r="I15" s="27" t="n">
        <f aca="false">H15+I14</f>
        <v>596.5</v>
      </c>
      <c r="J15" s="28" t="n">
        <f aca="false">I15+J14</f>
        <v>604.2</v>
      </c>
      <c r="K15" s="27" t="n">
        <f aca="false">J15+K14</f>
        <v>612.5</v>
      </c>
      <c r="L15" s="28" t="n">
        <f aca="false">K15+L14</f>
        <v>622.2</v>
      </c>
      <c r="M15" s="27" t="n">
        <f aca="false">L15+M14</f>
        <v>629.4</v>
      </c>
      <c r="N15" s="28" t="n">
        <f aca="false">M15+N14</f>
        <v>638</v>
      </c>
      <c r="O15" s="27" t="n">
        <f aca="false">N15+O14</f>
        <v>647.5</v>
      </c>
      <c r="P15" s="48" t="n">
        <f aca="false">O15+P14</f>
        <v>647.5</v>
      </c>
      <c r="Q15" s="48" t="n">
        <f aca="false">P15+Q14</f>
        <v>647.5</v>
      </c>
      <c r="R15" s="29" t="n">
        <f aca="false">E14+R14</f>
        <v>647.5</v>
      </c>
      <c r="S15" s="39"/>
      <c r="T15" s="39"/>
      <c r="U15" s="40"/>
    </row>
    <row r="16" customFormat="false" ht="18" hidden="false" customHeight="true" outlineLevel="0" collapsed="false">
      <c r="A16" s="30" t="n">
        <v>7</v>
      </c>
      <c r="B16" s="31" t="s">
        <v>40</v>
      </c>
      <c r="C16" s="50" t="s">
        <v>21</v>
      </c>
      <c r="D16" s="33" t="n">
        <f aca="false">IF(COUNT(R17),RANK(R17,R$4:R$19),"")</f>
        <v>6</v>
      </c>
      <c r="E16" s="34" t="n">
        <v>563</v>
      </c>
      <c r="F16" s="35" t="n">
        <v>10</v>
      </c>
      <c r="G16" s="36" t="n">
        <v>8.4</v>
      </c>
      <c r="H16" s="37" t="n">
        <v>10</v>
      </c>
      <c r="I16" s="36" t="n">
        <v>9.8</v>
      </c>
      <c r="J16" s="37" t="n">
        <v>9.5</v>
      </c>
      <c r="K16" s="36" t="n">
        <v>10.2</v>
      </c>
      <c r="L16" s="37" t="n">
        <v>8.8</v>
      </c>
      <c r="M16" s="36" t="n">
        <v>8.9</v>
      </c>
      <c r="N16" s="37" t="n">
        <v>8.8</v>
      </c>
      <c r="O16" s="36" t="n">
        <v>10.6</v>
      </c>
      <c r="P16" s="47"/>
      <c r="Q16" s="47"/>
      <c r="R16" s="38" t="n">
        <f aca="false">SUM(F16:O16)</f>
        <v>95</v>
      </c>
      <c r="S16" s="39"/>
      <c r="T16" s="39"/>
      <c r="U16" s="40" t="n">
        <f aca="false">IF(COUNT(R17),RANK(R17,R$4:R$19),"")</f>
        <v>6</v>
      </c>
    </row>
    <row r="17" customFormat="false" ht="18" hidden="false" customHeight="true" outlineLevel="0" collapsed="false">
      <c r="A17" s="30"/>
      <c r="B17" s="31"/>
      <c r="C17" s="50"/>
      <c r="D17" s="33"/>
      <c r="E17" s="25" t="n">
        <v>11</v>
      </c>
      <c r="F17" s="26" t="n">
        <f aca="false">E16+F16</f>
        <v>573</v>
      </c>
      <c r="G17" s="27" t="n">
        <f aca="false">F17+G16</f>
        <v>581.4</v>
      </c>
      <c r="H17" s="28" t="n">
        <f aca="false">G17+H16</f>
        <v>591.4</v>
      </c>
      <c r="I17" s="27" t="n">
        <f aca="false">H17+I16</f>
        <v>601.2</v>
      </c>
      <c r="J17" s="28" t="n">
        <f aca="false">I17+J16</f>
        <v>610.7</v>
      </c>
      <c r="K17" s="27" t="n">
        <f aca="false">J17+K16</f>
        <v>620.9</v>
      </c>
      <c r="L17" s="28" t="n">
        <f aca="false">K17+L16</f>
        <v>629.7</v>
      </c>
      <c r="M17" s="27" t="n">
        <f aca="false">L17+M16</f>
        <v>638.6</v>
      </c>
      <c r="N17" s="28" t="n">
        <f aca="false">M17+N16</f>
        <v>647.4</v>
      </c>
      <c r="O17" s="27" t="n">
        <f aca="false">N17+O16</f>
        <v>658</v>
      </c>
      <c r="P17" s="48" t="n">
        <f aca="false">O17+P16</f>
        <v>658</v>
      </c>
      <c r="Q17" s="48" t="n">
        <f aca="false">P17+Q16</f>
        <v>658</v>
      </c>
      <c r="R17" s="29" t="n">
        <f aca="false">E16+R16</f>
        <v>658</v>
      </c>
      <c r="S17" s="39"/>
      <c r="T17" s="39"/>
      <c r="U17" s="40"/>
    </row>
    <row r="18" customFormat="false" ht="18" hidden="false" customHeight="true" outlineLevel="0" collapsed="false">
      <c r="A18" s="14" t="n">
        <v>8</v>
      </c>
      <c r="B18" s="15" t="s">
        <v>41</v>
      </c>
      <c r="C18" s="51" t="s">
        <v>34</v>
      </c>
      <c r="D18" s="33" t="n">
        <f aca="false">IF(COUNT(R19),RANK(R19,R$4:R$19),"")</f>
        <v>7</v>
      </c>
      <c r="E18" s="18" t="n">
        <v>562</v>
      </c>
      <c r="F18" s="19" t="n">
        <v>10.3</v>
      </c>
      <c r="G18" s="20" t="n">
        <v>7</v>
      </c>
      <c r="H18" s="21" t="n">
        <v>9.2</v>
      </c>
      <c r="I18" s="20" t="n">
        <v>9.4</v>
      </c>
      <c r="J18" s="21" t="n">
        <v>10.2</v>
      </c>
      <c r="K18" s="20" t="n">
        <v>8.2</v>
      </c>
      <c r="L18" s="21" t="n">
        <v>9.1</v>
      </c>
      <c r="M18" s="20" t="n">
        <v>9.1</v>
      </c>
      <c r="N18" s="21" t="n">
        <v>9.5</v>
      </c>
      <c r="O18" s="20" t="n">
        <v>8.1</v>
      </c>
      <c r="P18" s="52"/>
      <c r="Q18" s="52"/>
      <c r="R18" s="22" t="n">
        <f aca="false">SUM(F18:O18)</f>
        <v>90.1</v>
      </c>
      <c r="S18" s="23"/>
      <c r="T18" s="23"/>
      <c r="U18" s="40" t="n">
        <f aca="false">IF(COUNT(R19),RANK(R19,R$4:R$19),"")</f>
        <v>7</v>
      </c>
    </row>
    <row r="19" customFormat="false" ht="18" hidden="false" customHeight="true" outlineLevel="0" collapsed="false">
      <c r="A19" s="14"/>
      <c r="B19" s="15"/>
      <c r="C19" s="51"/>
      <c r="D19" s="33"/>
      <c r="E19" s="25" t="n">
        <v>13</v>
      </c>
      <c r="F19" s="26" t="n">
        <f aca="false">E18+F18</f>
        <v>572.3</v>
      </c>
      <c r="G19" s="27" t="n">
        <f aca="false">F19+G18</f>
        <v>579.3</v>
      </c>
      <c r="H19" s="28" t="n">
        <f aca="false">G19+H18</f>
        <v>588.5</v>
      </c>
      <c r="I19" s="27" t="n">
        <f aca="false">H19+I18</f>
        <v>597.9</v>
      </c>
      <c r="J19" s="28" t="n">
        <f aca="false">I19+J18</f>
        <v>608.1</v>
      </c>
      <c r="K19" s="27" t="n">
        <f aca="false">J19+K18</f>
        <v>616.3</v>
      </c>
      <c r="L19" s="28" t="n">
        <f aca="false">K19+L18</f>
        <v>625.4</v>
      </c>
      <c r="M19" s="27" t="n">
        <f aca="false">L19+M18</f>
        <v>634.5</v>
      </c>
      <c r="N19" s="28" t="n">
        <f aca="false">M19+N18</f>
        <v>644</v>
      </c>
      <c r="O19" s="27" t="n">
        <f aca="false">N19+O18</f>
        <v>652.1</v>
      </c>
      <c r="P19" s="48" t="n">
        <f aca="false">O19+P18</f>
        <v>652.1</v>
      </c>
      <c r="Q19" s="48" t="n">
        <f aca="false">P19+Q18</f>
        <v>652.1</v>
      </c>
      <c r="R19" s="29" t="n">
        <f aca="false">E18+R18</f>
        <v>652.1</v>
      </c>
      <c r="S19" s="23"/>
      <c r="T19" s="23"/>
      <c r="U19" s="40"/>
    </row>
    <row r="20" customFormat="false" ht="7.5" hidden="false" customHeight="true" outlineLevel="0" collapsed="false">
      <c r="D20" s="53"/>
    </row>
    <row r="21" customFormat="false" ht="13.5" hidden="false" customHeight="false" outlineLevel="0" collapsed="false">
      <c r="G21" s="42" t="s">
        <v>24</v>
      </c>
      <c r="H21" s="1" t="s">
        <v>25</v>
      </c>
      <c r="I21" s="43" t="s">
        <v>26</v>
      </c>
    </row>
    <row r="22" customFormat="false" ht="13.5" hidden="false" customHeight="false" outlineLevel="0" collapsed="false">
      <c r="G22" s="42" t="s">
        <v>27</v>
      </c>
      <c r="H22" s="1" t="s">
        <v>25</v>
      </c>
      <c r="I22" s="43" t="s">
        <v>28</v>
      </c>
    </row>
    <row r="23" customFormat="false" ht="13.5" hidden="false" customHeight="false" outlineLevel="0" collapsed="false">
      <c r="I23" s="43" t="s">
        <v>29</v>
      </c>
    </row>
    <row r="24" customFormat="false" ht="13.5" hidden="false" customHeight="false" outlineLevel="0" collapsed="false">
      <c r="I24" s="43" t="s">
        <v>30</v>
      </c>
    </row>
  </sheetData>
  <mergeCells count="56"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  <mergeCell ref="A18:A19"/>
    <mergeCell ref="B18:B19"/>
    <mergeCell ref="C18:C19"/>
    <mergeCell ref="D18:D19"/>
    <mergeCell ref="S18:S19"/>
    <mergeCell ref="T18:T19"/>
    <mergeCell ref="U18:U19"/>
  </mergeCells>
  <conditionalFormatting sqref="D4 D6 D8:D10 D12 D14 D16 D18 U4:U19">
    <cfRule type="cellIs" priority="2" operator="equal" aboveAverage="0" equalAverage="0" bottom="0" percent="0" rank="0" text="" dxfId="4">
      <formula>1</formula>
    </cfRule>
    <cfRule type="cellIs" priority="3" operator="equal" aboveAverage="0" equalAverage="0" bottom="0" percent="0" rank="0" text="" dxfId="5">
      <formula>2</formula>
    </cfRule>
    <cfRule type="cellIs" priority="4" operator="equal" aboveAverage="0" equalAverage="0" bottom="0" percent="0" rank="0" text="" dxfId="6">
      <formula>3</formula>
    </cfRule>
  </conditionalFormatting>
  <conditionalFormatting sqref="F4:O4 F6:O6 F8:O8 F10:O10 F12:O12 F14:O14 F16:O16 F18:O18 S4:T19">
    <cfRule type="cellIs" priority="5" operator="greaterThanOrEqual" aboveAverage="0" equalAverage="0" bottom="0" percent="0" rank="0" text="" dxfId="7">
      <formula>1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31" activeCellId="0" sqref="C3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74"/>
    <col collapsed="false" customWidth="true" hidden="false" outlineLevel="0" max="3" min="3" style="1" width="8.99"/>
    <col collapsed="false" customWidth="true" hidden="false" outlineLevel="0" max="4" min="4" style="1" width="5.49"/>
    <col collapsed="false" customWidth="true" hidden="false" outlineLevel="0" max="5" min="5" style="1" width="5.62"/>
    <col collapsed="false" customWidth="true" hidden="false" outlineLevel="0" max="15" min="6" style="1" width="5.99"/>
    <col collapsed="false" customWidth="false" hidden="true" outlineLevel="0" max="17" min="16" style="1" width="10.62"/>
    <col collapsed="false" customWidth="true" hidden="false" outlineLevel="0" max="18" min="18" style="1" width="6.87"/>
    <col collapsed="false" customWidth="false" hidden="true" outlineLevel="0" max="20" min="19" style="1" width="10.62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18" hidden="false" customHeight="false" outlineLevel="0" collapsed="false">
      <c r="A1" s="54" t="s">
        <v>42</v>
      </c>
      <c r="B1" s="54"/>
    </row>
    <row r="2" customFormat="false" ht="21" hidden="false" customHeight="true" outlineLevel="0" collapsed="false">
      <c r="A2" s="3"/>
      <c r="B2" s="4" t="s">
        <v>2</v>
      </c>
      <c r="C2" s="5" t="s">
        <v>3</v>
      </c>
      <c r="D2" s="6" t="s">
        <v>4</v>
      </c>
      <c r="E2" s="7" t="s">
        <v>5</v>
      </c>
      <c r="F2" s="8" t="n">
        <v>1</v>
      </c>
      <c r="G2" s="4" t="n">
        <v>2</v>
      </c>
      <c r="H2" s="10" t="n">
        <v>3</v>
      </c>
      <c r="I2" s="4" t="n">
        <v>4</v>
      </c>
      <c r="J2" s="10" t="n">
        <v>5</v>
      </c>
      <c r="K2" s="4" t="n">
        <v>6</v>
      </c>
      <c r="L2" s="10" t="n">
        <v>7</v>
      </c>
      <c r="M2" s="4" t="n">
        <v>8</v>
      </c>
      <c r="N2" s="10" t="n">
        <v>9</v>
      </c>
      <c r="O2" s="4" t="n">
        <v>10</v>
      </c>
      <c r="P2" s="4" t="s">
        <v>6</v>
      </c>
      <c r="Q2" s="4" t="s">
        <v>7</v>
      </c>
      <c r="R2" s="11" t="s">
        <v>8</v>
      </c>
      <c r="S2" s="12" t="s">
        <v>9</v>
      </c>
      <c r="T2" s="12" t="s">
        <v>10</v>
      </c>
      <c r="U2" s="13" t="s">
        <v>4</v>
      </c>
    </row>
    <row r="3" customFormat="false" ht="18" hidden="false" customHeight="true" outlineLevel="0" collapsed="false">
      <c r="A3" s="14" t="n">
        <v>1</v>
      </c>
      <c r="B3" s="15" t="s">
        <v>11</v>
      </c>
      <c r="C3" s="55" t="s">
        <v>12</v>
      </c>
      <c r="D3" s="56" t="n">
        <f aca="false">IF(COUNT(R4),RANK(R4,R$3:R$18),"")</f>
        <v>1</v>
      </c>
      <c r="E3" s="18" t="n">
        <v>590</v>
      </c>
      <c r="F3" s="19" t="n">
        <v>10.1</v>
      </c>
      <c r="G3" s="20" t="n">
        <v>10.9</v>
      </c>
      <c r="H3" s="21" t="n">
        <v>10.7</v>
      </c>
      <c r="I3" s="20" t="n">
        <v>10.3</v>
      </c>
      <c r="J3" s="21" t="n">
        <v>10.2</v>
      </c>
      <c r="K3" s="20" t="n">
        <v>10.7</v>
      </c>
      <c r="L3" s="21" t="n">
        <v>10.7</v>
      </c>
      <c r="M3" s="20" t="n">
        <v>10</v>
      </c>
      <c r="N3" s="21" t="n">
        <v>9.8</v>
      </c>
      <c r="O3" s="20" t="n">
        <v>10.5</v>
      </c>
      <c r="P3" s="20"/>
      <c r="Q3" s="20"/>
      <c r="R3" s="22" t="n">
        <f aca="false">SUM(F3:O3)</f>
        <v>103.9</v>
      </c>
      <c r="S3" s="23"/>
      <c r="T3" s="23"/>
      <c r="U3" s="24" t="n">
        <f aca="false">IF(COUNT(R4),RANK(R4,R$4:R$18),"")</f>
        <v>1</v>
      </c>
    </row>
    <row r="4" customFormat="false" ht="18" hidden="false" customHeight="true" outlineLevel="0" collapsed="false">
      <c r="A4" s="14"/>
      <c r="B4" s="15"/>
      <c r="C4" s="55"/>
      <c r="D4" s="56"/>
      <c r="E4" s="25" t="n">
        <v>31</v>
      </c>
      <c r="F4" s="26" t="n">
        <f aca="false">E3+F3</f>
        <v>600.1</v>
      </c>
      <c r="G4" s="27" t="n">
        <f aca="false">F4+G3</f>
        <v>611</v>
      </c>
      <c r="H4" s="28" t="n">
        <f aca="false">G4+H3</f>
        <v>621.7</v>
      </c>
      <c r="I4" s="27" t="n">
        <f aca="false">H4+I3</f>
        <v>632</v>
      </c>
      <c r="J4" s="28" t="n">
        <f aca="false">I4+J3</f>
        <v>642.2</v>
      </c>
      <c r="K4" s="27" t="n">
        <f aca="false">J4+K3</f>
        <v>652.9</v>
      </c>
      <c r="L4" s="28" t="n">
        <f aca="false">K4+L3</f>
        <v>663.6</v>
      </c>
      <c r="M4" s="27" t="n">
        <f aca="false">L4+M3</f>
        <v>673.6</v>
      </c>
      <c r="N4" s="28" t="n">
        <f aca="false">M4+N3</f>
        <v>683.4</v>
      </c>
      <c r="O4" s="27" t="n">
        <f aca="false">N4+O3</f>
        <v>693.9</v>
      </c>
      <c r="P4" s="27" t="n">
        <f aca="false">O4+P3</f>
        <v>693.9</v>
      </c>
      <c r="Q4" s="27" t="n">
        <f aca="false">P4+Q3</f>
        <v>693.9</v>
      </c>
      <c r="R4" s="29" t="n">
        <f aca="false">E3+R3</f>
        <v>693.9</v>
      </c>
      <c r="S4" s="23"/>
      <c r="T4" s="23"/>
      <c r="U4" s="24"/>
    </row>
    <row r="5" customFormat="false" ht="18" hidden="false" customHeight="true" outlineLevel="0" collapsed="false">
      <c r="A5" s="30" t="n">
        <v>2</v>
      </c>
      <c r="B5" s="31" t="s">
        <v>19</v>
      </c>
      <c r="C5" s="57" t="s">
        <v>14</v>
      </c>
      <c r="D5" s="58" t="n">
        <f aca="false">IF(COUNT(R6),RANK(R6,R$3:R$18),"")</f>
        <v>3</v>
      </c>
      <c r="E5" s="34" t="n">
        <v>587</v>
      </c>
      <c r="F5" s="35" t="n">
        <v>10.1</v>
      </c>
      <c r="G5" s="36" t="n">
        <v>9.3</v>
      </c>
      <c r="H5" s="37" t="n">
        <v>10.4</v>
      </c>
      <c r="I5" s="36" t="n">
        <v>10.2</v>
      </c>
      <c r="J5" s="37" t="n">
        <v>10.4</v>
      </c>
      <c r="K5" s="36" t="n">
        <v>10.2</v>
      </c>
      <c r="L5" s="37" t="n">
        <v>10.2</v>
      </c>
      <c r="M5" s="36" t="n">
        <v>8.5</v>
      </c>
      <c r="N5" s="37" t="n">
        <v>9.5</v>
      </c>
      <c r="O5" s="36" t="n">
        <v>10.4</v>
      </c>
      <c r="P5" s="36"/>
      <c r="Q5" s="36"/>
      <c r="R5" s="38" t="n">
        <f aca="false">SUM(F5:O5)</f>
        <v>99.2</v>
      </c>
      <c r="S5" s="39"/>
      <c r="T5" s="39"/>
      <c r="U5" s="40" t="n">
        <f aca="false">IF(COUNT(R6),RANK(R6,R$4:R$18),"")</f>
        <v>3</v>
      </c>
    </row>
    <row r="6" customFormat="false" ht="18" hidden="false" customHeight="true" outlineLevel="0" collapsed="false">
      <c r="A6" s="30"/>
      <c r="B6" s="31"/>
      <c r="C6" s="57"/>
      <c r="D6" s="58"/>
      <c r="E6" s="25" t="n">
        <v>30</v>
      </c>
      <c r="F6" s="26" t="n">
        <f aca="false">E5+F5</f>
        <v>597.1</v>
      </c>
      <c r="G6" s="27" t="n">
        <f aca="false">F6+G5</f>
        <v>606.4</v>
      </c>
      <c r="H6" s="28" t="n">
        <f aca="false">G6+H5</f>
        <v>616.8</v>
      </c>
      <c r="I6" s="27" t="n">
        <f aca="false">H6+I5</f>
        <v>627</v>
      </c>
      <c r="J6" s="28" t="n">
        <f aca="false">I6+J5</f>
        <v>637.4</v>
      </c>
      <c r="K6" s="27" t="n">
        <f aca="false">J6+K5</f>
        <v>647.6</v>
      </c>
      <c r="L6" s="28" t="n">
        <f aca="false">K6+L5</f>
        <v>657.8</v>
      </c>
      <c r="M6" s="27" t="n">
        <f aca="false">L6+M5</f>
        <v>666.3</v>
      </c>
      <c r="N6" s="28" t="n">
        <f aca="false">M6+N5</f>
        <v>675.8</v>
      </c>
      <c r="O6" s="27" t="n">
        <f aca="false">N6+O5</f>
        <v>686.2</v>
      </c>
      <c r="P6" s="27" t="n">
        <f aca="false">O6+P5</f>
        <v>686.2</v>
      </c>
      <c r="Q6" s="27" t="n">
        <f aca="false">P6+Q5</f>
        <v>686.2</v>
      </c>
      <c r="R6" s="29" t="n">
        <f aca="false">E5+R5</f>
        <v>686.2</v>
      </c>
      <c r="S6" s="39"/>
      <c r="T6" s="39"/>
      <c r="U6" s="40"/>
    </row>
    <row r="7" customFormat="false" ht="18" hidden="false" customHeight="true" outlineLevel="0" collapsed="false">
      <c r="A7" s="30" t="n">
        <v>3</v>
      </c>
      <c r="B7" s="31" t="s">
        <v>43</v>
      </c>
      <c r="C7" s="59" t="s">
        <v>34</v>
      </c>
      <c r="D7" s="58" t="n">
        <f aca="false">IF(COUNT(R8),RANK(R8,R$3:R$18),"")</f>
        <v>8</v>
      </c>
      <c r="E7" s="34" t="n">
        <v>585</v>
      </c>
      <c r="F7" s="35" t="n">
        <v>10.3</v>
      </c>
      <c r="G7" s="36" t="n">
        <v>9.6</v>
      </c>
      <c r="H7" s="37" t="n">
        <v>8.7</v>
      </c>
      <c r="I7" s="36" t="n">
        <v>9.7</v>
      </c>
      <c r="J7" s="37" t="n">
        <v>10.1</v>
      </c>
      <c r="K7" s="36" t="n">
        <v>9.6</v>
      </c>
      <c r="L7" s="37" t="n">
        <v>10.3</v>
      </c>
      <c r="M7" s="36" t="n">
        <v>10.5</v>
      </c>
      <c r="N7" s="37" t="n">
        <v>10.2</v>
      </c>
      <c r="O7" s="36" t="n">
        <v>9.3</v>
      </c>
      <c r="P7" s="36"/>
      <c r="Q7" s="36"/>
      <c r="R7" s="38" t="n">
        <f aca="false">SUM(F7:O7)</f>
        <v>98.3</v>
      </c>
      <c r="S7" s="39"/>
      <c r="T7" s="39"/>
      <c r="U7" s="40" t="n">
        <f aca="false">IF(COUNT(R8),RANK(R8,R$4:R$18),"")</f>
        <v>8</v>
      </c>
    </row>
    <row r="8" customFormat="false" ht="18" hidden="false" customHeight="true" outlineLevel="0" collapsed="false">
      <c r="A8" s="30"/>
      <c r="B8" s="31"/>
      <c r="C8" s="59"/>
      <c r="D8" s="58"/>
      <c r="E8" s="25" t="n">
        <v>24</v>
      </c>
      <c r="F8" s="26" t="n">
        <f aca="false">E7+F7</f>
        <v>595.3</v>
      </c>
      <c r="G8" s="27" t="n">
        <f aca="false">F8+G7</f>
        <v>604.9</v>
      </c>
      <c r="H8" s="28" t="n">
        <f aca="false">G8+H7</f>
        <v>613.6</v>
      </c>
      <c r="I8" s="27" t="n">
        <f aca="false">H8+I7</f>
        <v>623.3</v>
      </c>
      <c r="J8" s="28" t="n">
        <f aca="false">I8+J7</f>
        <v>633.4</v>
      </c>
      <c r="K8" s="27" t="n">
        <f aca="false">J8+K7</f>
        <v>643</v>
      </c>
      <c r="L8" s="28" t="n">
        <f aca="false">K8+L7</f>
        <v>653.3</v>
      </c>
      <c r="M8" s="27" t="n">
        <f aca="false">L8+M7</f>
        <v>663.8</v>
      </c>
      <c r="N8" s="28" t="n">
        <f aca="false">M8+N7</f>
        <v>674</v>
      </c>
      <c r="O8" s="27" t="n">
        <f aca="false">N8+O7</f>
        <v>683.3</v>
      </c>
      <c r="P8" s="27" t="n">
        <f aca="false">O8+P7</f>
        <v>683.3</v>
      </c>
      <c r="Q8" s="27" t="n">
        <f aca="false">P8+Q7</f>
        <v>683.3</v>
      </c>
      <c r="R8" s="29" t="n">
        <f aca="false">E7+R7</f>
        <v>683.3</v>
      </c>
      <c r="S8" s="39"/>
      <c r="T8" s="39"/>
      <c r="U8" s="40"/>
    </row>
    <row r="9" customFormat="false" ht="18" hidden="false" customHeight="true" outlineLevel="0" collapsed="false">
      <c r="A9" s="30" t="n">
        <v>4</v>
      </c>
      <c r="B9" s="31" t="s">
        <v>44</v>
      </c>
      <c r="C9" s="59" t="s">
        <v>16</v>
      </c>
      <c r="D9" s="58" t="n">
        <f aca="false">IF(COUNT(R10),RANK(R10,R$3:R$18),"")</f>
        <v>2</v>
      </c>
      <c r="E9" s="34" t="n">
        <v>585</v>
      </c>
      <c r="F9" s="35" t="n">
        <v>10.7</v>
      </c>
      <c r="G9" s="36" t="n">
        <v>10.5</v>
      </c>
      <c r="H9" s="37" t="n">
        <v>10</v>
      </c>
      <c r="I9" s="36" t="n">
        <v>10.3</v>
      </c>
      <c r="J9" s="37" t="n">
        <v>10</v>
      </c>
      <c r="K9" s="36" t="n">
        <v>10.6</v>
      </c>
      <c r="L9" s="37" t="n">
        <v>10.1</v>
      </c>
      <c r="M9" s="36" t="n">
        <v>10.5</v>
      </c>
      <c r="N9" s="37" t="n">
        <v>9.3</v>
      </c>
      <c r="O9" s="36" t="n">
        <v>9.9</v>
      </c>
      <c r="P9" s="36"/>
      <c r="Q9" s="36"/>
      <c r="R9" s="38" t="n">
        <f aca="false">SUM(F9:O9)</f>
        <v>101.9</v>
      </c>
      <c r="S9" s="39"/>
      <c r="T9" s="39"/>
      <c r="U9" s="40" t="n">
        <f aca="false">IF(COUNT(R10),RANK(R10,R$4:R$18),"")</f>
        <v>2</v>
      </c>
    </row>
    <row r="10" customFormat="false" ht="18" hidden="false" customHeight="true" outlineLevel="0" collapsed="false">
      <c r="A10" s="30"/>
      <c r="B10" s="31"/>
      <c r="C10" s="59"/>
      <c r="D10" s="58"/>
      <c r="E10" s="25" t="n">
        <v>24</v>
      </c>
      <c r="F10" s="26" t="n">
        <f aca="false">E9+F9</f>
        <v>595.7</v>
      </c>
      <c r="G10" s="27" t="n">
        <f aca="false">F10+G9</f>
        <v>606.2</v>
      </c>
      <c r="H10" s="28" t="n">
        <f aca="false">G10+H9</f>
        <v>616.2</v>
      </c>
      <c r="I10" s="27" t="n">
        <f aca="false">H10+I9</f>
        <v>626.5</v>
      </c>
      <c r="J10" s="28" t="n">
        <f aca="false">I10+J9</f>
        <v>636.5</v>
      </c>
      <c r="K10" s="27" t="n">
        <f aca="false">J10+K9</f>
        <v>647.1</v>
      </c>
      <c r="L10" s="28" t="n">
        <f aca="false">K10+L9</f>
        <v>657.2</v>
      </c>
      <c r="M10" s="27" t="n">
        <f aca="false">L10+M9</f>
        <v>667.7</v>
      </c>
      <c r="N10" s="28" t="n">
        <f aca="false">M10+N9</f>
        <v>677</v>
      </c>
      <c r="O10" s="27" t="n">
        <f aca="false">N10+O9</f>
        <v>686.9</v>
      </c>
      <c r="P10" s="27" t="n">
        <f aca="false">O10+P9</f>
        <v>686.9</v>
      </c>
      <c r="Q10" s="27" t="n">
        <f aca="false">P10+Q9</f>
        <v>686.9</v>
      </c>
      <c r="R10" s="29" t="n">
        <f aca="false">E9+R9</f>
        <v>686.9</v>
      </c>
      <c r="S10" s="39"/>
      <c r="T10" s="39"/>
      <c r="U10" s="40"/>
    </row>
    <row r="11" customFormat="false" ht="18" hidden="false" customHeight="true" outlineLevel="0" collapsed="false">
      <c r="A11" s="30" t="n">
        <v>5</v>
      </c>
      <c r="B11" s="31" t="s">
        <v>45</v>
      </c>
      <c r="C11" s="59" t="s">
        <v>16</v>
      </c>
      <c r="D11" s="58" t="n">
        <f aca="false">IF(COUNT(R12),RANK(R12,R$4:R$18),"")</f>
        <v>4</v>
      </c>
      <c r="E11" s="34" t="n">
        <v>585</v>
      </c>
      <c r="F11" s="35" t="n">
        <v>10.2</v>
      </c>
      <c r="G11" s="36" t="n">
        <v>9.9</v>
      </c>
      <c r="H11" s="37" t="n">
        <v>10.8</v>
      </c>
      <c r="I11" s="36" t="n">
        <v>10.2</v>
      </c>
      <c r="J11" s="37" t="n">
        <v>9.5</v>
      </c>
      <c r="K11" s="36" t="n">
        <v>9.8</v>
      </c>
      <c r="L11" s="37" t="n">
        <v>9.8</v>
      </c>
      <c r="M11" s="36" t="n">
        <v>10.1</v>
      </c>
      <c r="N11" s="37" t="n">
        <v>9.9</v>
      </c>
      <c r="O11" s="36" t="n">
        <v>10.3</v>
      </c>
      <c r="P11" s="36"/>
      <c r="Q11" s="36"/>
      <c r="R11" s="38" t="n">
        <f aca="false">SUM(F11:O11)</f>
        <v>100.5</v>
      </c>
      <c r="S11" s="39"/>
      <c r="T11" s="39"/>
      <c r="U11" s="40" t="n">
        <f aca="false">IF(COUNT(R12),RANK(R12,R$4:R$18),"")</f>
        <v>4</v>
      </c>
    </row>
    <row r="12" customFormat="false" ht="18" hidden="false" customHeight="true" outlineLevel="0" collapsed="false">
      <c r="A12" s="30"/>
      <c r="B12" s="31"/>
      <c r="C12" s="59"/>
      <c r="D12" s="58"/>
      <c r="E12" s="25" t="n">
        <v>18</v>
      </c>
      <c r="F12" s="26" t="n">
        <f aca="false">E11+F11</f>
        <v>595.2</v>
      </c>
      <c r="G12" s="27" t="n">
        <f aca="false">F12+G11</f>
        <v>605.1</v>
      </c>
      <c r="H12" s="28" t="n">
        <f aca="false">G12+H11</f>
        <v>615.9</v>
      </c>
      <c r="I12" s="27" t="n">
        <f aca="false">H12+I11</f>
        <v>626.1</v>
      </c>
      <c r="J12" s="28" t="n">
        <f aca="false">I12+J11</f>
        <v>635.6</v>
      </c>
      <c r="K12" s="27" t="n">
        <f aca="false">J12+K11</f>
        <v>645.4</v>
      </c>
      <c r="L12" s="28" t="n">
        <f aca="false">K12+L11</f>
        <v>655.2</v>
      </c>
      <c r="M12" s="27" t="n">
        <f aca="false">L12+M11</f>
        <v>665.3</v>
      </c>
      <c r="N12" s="28" t="n">
        <f aca="false">M12+N11</f>
        <v>675.2</v>
      </c>
      <c r="O12" s="27" t="n">
        <f aca="false">N12+O11</f>
        <v>685.5</v>
      </c>
      <c r="P12" s="27" t="n">
        <f aca="false">O12+P11</f>
        <v>685.5</v>
      </c>
      <c r="Q12" s="27" t="n">
        <f aca="false">P12+Q11</f>
        <v>685.5</v>
      </c>
      <c r="R12" s="29" t="n">
        <f aca="false">E11+R11</f>
        <v>685.5</v>
      </c>
      <c r="S12" s="39"/>
      <c r="T12" s="39"/>
      <c r="U12" s="40"/>
    </row>
    <row r="13" customFormat="false" ht="18" hidden="false" customHeight="true" outlineLevel="0" collapsed="false">
      <c r="A13" s="30" t="n">
        <v>6</v>
      </c>
      <c r="B13" s="31" t="s">
        <v>46</v>
      </c>
      <c r="C13" s="59" t="s">
        <v>12</v>
      </c>
      <c r="D13" s="58" t="n">
        <f aca="false">IF(COUNT(R14),RANK(R14,R$4:R$18),"")</f>
        <v>5</v>
      </c>
      <c r="E13" s="34" t="n">
        <v>584</v>
      </c>
      <c r="F13" s="35" t="n">
        <v>9.2</v>
      </c>
      <c r="G13" s="36" t="n">
        <v>10.5</v>
      </c>
      <c r="H13" s="37" t="n">
        <v>9.7</v>
      </c>
      <c r="I13" s="36" t="n">
        <v>10.7</v>
      </c>
      <c r="J13" s="37" t="n">
        <v>10.3</v>
      </c>
      <c r="K13" s="36" t="n">
        <v>9.9</v>
      </c>
      <c r="L13" s="37" t="n">
        <v>10</v>
      </c>
      <c r="M13" s="36" t="n">
        <v>10.7</v>
      </c>
      <c r="N13" s="37" t="n">
        <v>9.1</v>
      </c>
      <c r="O13" s="36" t="n">
        <v>10</v>
      </c>
      <c r="P13" s="36"/>
      <c r="Q13" s="36"/>
      <c r="R13" s="38" t="n">
        <f aca="false">SUM(F13:O13)</f>
        <v>100.1</v>
      </c>
      <c r="S13" s="39"/>
      <c r="T13" s="39"/>
      <c r="U13" s="40" t="n">
        <f aca="false">IF(COUNT(R14),RANK(R14,R$4:R$18),"")</f>
        <v>5</v>
      </c>
    </row>
    <row r="14" customFormat="false" ht="18" hidden="false" customHeight="true" outlineLevel="0" collapsed="false">
      <c r="A14" s="30"/>
      <c r="B14" s="31"/>
      <c r="C14" s="59"/>
      <c r="D14" s="58"/>
      <c r="E14" s="25" t="n">
        <v>24</v>
      </c>
      <c r="F14" s="26" t="n">
        <f aca="false">E13+F13</f>
        <v>593.2</v>
      </c>
      <c r="G14" s="27" t="n">
        <f aca="false">F14+G13</f>
        <v>603.7</v>
      </c>
      <c r="H14" s="28" t="n">
        <f aca="false">G14+H13</f>
        <v>613.4</v>
      </c>
      <c r="I14" s="27" t="n">
        <f aca="false">H14+I13</f>
        <v>624.1</v>
      </c>
      <c r="J14" s="28" t="n">
        <f aca="false">I14+J13</f>
        <v>634.4</v>
      </c>
      <c r="K14" s="27" t="n">
        <f aca="false">J14+K13</f>
        <v>644.3</v>
      </c>
      <c r="L14" s="28" t="n">
        <f aca="false">K14+L13</f>
        <v>654.3</v>
      </c>
      <c r="M14" s="27" t="n">
        <f aca="false">L14+M13</f>
        <v>665</v>
      </c>
      <c r="N14" s="28" t="n">
        <f aca="false">M14+N13</f>
        <v>674.1</v>
      </c>
      <c r="O14" s="27" t="n">
        <f aca="false">N14+O13</f>
        <v>684.1</v>
      </c>
      <c r="P14" s="27" t="n">
        <f aca="false">O14+P13</f>
        <v>684.1</v>
      </c>
      <c r="Q14" s="27" t="n">
        <f aca="false">P14+Q13</f>
        <v>684.1</v>
      </c>
      <c r="R14" s="29" t="n">
        <f aca="false">E13+R13</f>
        <v>684.1</v>
      </c>
      <c r="S14" s="39"/>
      <c r="T14" s="39"/>
      <c r="U14" s="40"/>
    </row>
    <row r="15" customFormat="false" ht="18" hidden="false" customHeight="true" outlineLevel="0" collapsed="false">
      <c r="A15" s="30" t="n">
        <v>7</v>
      </c>
      <c r="B15" s="31" t="s">
        <v>47</v>
      </c>
      <c r="C15" s="59" t="s">
        <v>48</v>
      </c>
      <c r="D15" s="58" t="n">
        <f aca="false">IF(COUNT(R16),RANK(R16,R$4:R$18),"")</f>
        <v>6</v>
      </c>
      <c r="E15" s="34" t="n">
        <v>583</v>
      </c>
      <c r="F15" s="35" t="n">
        <v>9.5</v>
      </c>
      <c r="G15" s="36" t="n">
        <v>10.6</v>
      </c>
      <c r="H15" s="37" t="n">
        <v>10.8</v>
      </c>
      <c r="I15" s="36" t="n">
        <v>9.6</v>
      </c>
      <c r="J15" s="37" t="n">
        <v>10.2</v>
      </c>
      <c r="K15" s="36" t="n">
        <v>9.7</v>
      </c>
      <c r="L15" s="37" t="n">
        <v>9.9</v>
      </c>
      <c r="M15" s="36" t="n">
        <v>10.3</v>
      </c>
      <c r="N15" s="37" t="n">
        <v>10</v>
      </c>
      <c r="O15" s="36" t="n">
        <v>10</v>
      </c>
      <c r="P15" s="36"/>
      <c r="Q15" s="36"/>
      <c r="R15" s="38" t="n">
        <f aca="false">SUM(F15:O15)</f>
        <v>100.6</v>
      </c>
      <c r="S15" s="39"/>
      <c r="T15" s="39"/>
      <c r="U15" s="40" t="n">
        <f aca="false">IF(COUNT(R16),RANK(R16,R$4:R$18),"")</f>
        <v>6</v>
      </c>
    </row>
    <row r="16" customFormat="false" ht="18" hidden="false" customHeight="true" outlineLevel="0" collapsed="false">
      <c r="A16" s="30"/>
      <c r="B16" s="31"/>
      <c r="C16" s="59"/>
      <c r="D16" s="58"/>
      <c r="E16" s="25" t="n">
        <v>29</v>
      </c>
      <c r="F16" s="26" t="n">
        <f aca="false">E15+F15</f>
        <v>592.5</v>
      </c>
      <c r="G16" s="27" t="n">
        <f aca="false">F16+G15</f>
        <v>603.1</v>
      </c>
      <c r="H16" s="28" t="n">
        <f aca="false">G16+H15</f>
        <v>613.9</v>
      </c>
      <c r="I16" s="27" t="n">
        <f aca="false">H16+I15</f>
        <v>623.5</v>
      </c>
      <c r="J16" s="28" t="n">
        <f aca="false">I16+J15</f>
        <v>633.7</v>
      </c>
      <c r="K16" s="27" t="n">
        <f aca="false">J16+K15</f>
        <v>643.4</v>
      </c>
      <c r="L16" s="28" t="n">
        <f aca="false">K16+L15</f>
        <v>653.3</v>
      </c>
      <c r="M16" s="27" t="n">
        <f aca="false">L16+M15</f>
        <v>663.6</v>
      </c>
      <c r="N16" s="28" t="n">
        <f aca="false">M16+N15</f>
        <v>673.6</v>
      </c>
      <c r="O16" s="27" t="n">
        <f aca="false">N16+O15</f>
        <v>683.6</v>
      </c>
      <c r="P16" s="27" t="n">
        <f aca="false">O16+P15</f>
        <v>683.6</v>
      </c>
      <c r="Q16" s="27" t="n">
        <f aca="false">P16+Q15</f>
        <v>683.6</v>
      </c>
      <c r="R16" s="29" t="n">
        <f aca="false">E15+R15</f>
        <v>683.6</v>
      </c>
      <c r="S16" s="39"/>
      <c r="T16" s="39"/>
      <c r="U16" s="40"/>
    </row>
    <row r="17" customFormat="false" ht="18" hidden="false" customHeight="true" outlineLevel="0" collapsed="false">
      <c r="A17" s="30" t="n">
        <v>8</v>
      </c>
      <c r="B17" s="31" t="s">
        <v>49</v>
      </c>
      <c r="C17" s="59" t="s">
        <v>34</v>
      </c>
      <c r="D17" s="58" t="n">
        <f aca="false">IF(COUNT(R18),RANK(R18,R$4:R$18),"")</f>
        <v>7</v>
      </c>
      <c r="E17" s="34" t="n">
        <v>583</v>
      </c>
      <c r="F17" s="35" t="n">
        <v>10.5</v>
      </c>
      <c r="G17" s="36" t="n">
        <v>10.3</v>
      </c>
      <c r="H17" s="37" t="n">
        <v>9.5</v>
      </c>
      <c r="I17" s="36" t="n">
        <v>9.9</v>
      </c>
      <c r="J17" s="37" t="n">
        <v>10.4</v>
      </c>
      <c r="K17" s="36" t="n">
        <v>9.7</v>
      </c>
      <c r="L17" s="37" t="n">
        <v>10.3</v>
      </c>
      <c r="M17" s="36" t="n">
        <v>9.9</v>
      </c>
      <c r="N17" s="37" t="n">
        <v>10.3</v>
      </c>
      <c r="O17" s="36" t="n">
        <v>9.6</v>
      </c>
      <c r="P17" s="36"/>
      <c r="Q17" s="36"/>
      <c r="R17" s="38" t="n">
        <f aca="false">SUM(F17:O17)</f>
        <v>100.4</v>
      </c>
      <c r="S17" s="39"/>
      <c r="T17" s="39"/>
      <c r="U17" s="40" t="n">
        <f aca="false">IF(COUNT(R18),RANK(R18,R$4:R$18),"")</f>
        <v>7</v>
      </c>
    </row>
    <row r="18" customFormat="false" ht="18" hidden="false" customHeight="true" outlineLevel="0" collapsed="false">
      <c r="A18" s="30"/>
      <c r="B18" s="31"/>
      <c r="C18" s="59"/>
      <c r="D18" s="58"/>
      <c r="E18" s="25" t="n">
        <v>18</v>
      </c>
      <c r="F18" s="26" t="n">
        <f aca="false">E17+F17</f>
        <v>593.5</v>
      </c>
      <c r="G18" s="27" t="n">
        <f aca="false">F18+G17</f>
        <v>603.8</v>
      </c>
      <c r="H18" s="28" t="n">
        <f aca="false">G18+H17</f>
        <v>613.3</v>
      </c>
      <c r="I18" s="27" t="n">
        <f aca="false">H18+I17</f>
        <v>623.2</v>
      </c>
      <c r="J18" s="28" t="n">
        <f aca="false">I18+J17</f>
        <v>633.6</v>
      </c>
      <c r="K18" s="27" t="n">
        <f aca="false">J18+K17</f>
        <v>643.3</v>
      </c>
      <c r="L18" s="28" t="n">
        <f aca="false">K18+L17</f>
        <v>653.6</v>
      </c>
      <c r="M18" s="27" t="n">
        <f aca="false">L18+M17</f>
        <v>663.5</v>
      </c>
      <c r="N18" s="28" t="n">
        <f aca="false">M18+N17</f>
        <v>673.8</v>
      </c>
      <c r="O18" s="27" t="n">
        <f aca="false">N18+O17</f>
        <v>683.4</v>
      </c>
      <c r="P18" s="27" t="n">
        <f aca="false">O18+P17</f>
        <v>683.4</v>
      </c>
      <c r="Q18" s="27" t="n">
        <f aca="false">P18+Q17</f>
        <v>683.4</v>
      </c>
      <c r="R18" s="29" t="n">
        <f aca="false">E17+R17</f>
        <v>683.4</v>
      </c>
      <c r="S18" s="39"/>
      <c r="T18" s="39"/>
      <c r="U18" s="40"/>
    </row>
    <row r="20" customFormat="false" ht="13.5" hidden="false" customHeight="false" outlineLevel="0" collapsed="false">
      <c r="G20" s="42" t="s">
        <v>24</v>
      </c>
      <c r="H20" s="1" t="s">
        <v>25</v>
      </c>
      <c r="I20" s="43" t="s">
        <v>26</v>
      </c>
    </row>
    <row r="21" customFormat="false" ht="13.5" hidden="false" customHeight="false" outlineLevel="0" collapsed="false">
      <c r="G21" s="42" t="s">
        <v>27</v>
      </c>
      <c r="H21" s="1" t="s">
        <v>25</v>
      </c>
      <c r="I21" s="43" t="s">
        <v>28</v>
      </c>
    </row>
    <row r="22" customFormat="false" ht="13.5" hidden="false" customHeight="false" outlineLevel="0" collapsed="false">
      <c r="I22" s="43" t="s">
        <v>29</v>
      </c>
    </row>
    <row r="23" customFormat="false" ht="13.5" hidden="false" customHeight="false" outlineLevel="0" collapsed="false">
      <c r="I23" s="43" t="s">
        <v>30</v>
      </c>
    </row>
  </sheetData>
  <mergeCells count="56">
    <mergeCell ref="A3:A4"/>
    <mergeCell ref="B3:B4"/>
    <mergeCell ref="C3:C4"/>
    <mergeCell ref="D3:D4"/>
    <mergeCell ref="S3:S4"/>
    <mergeCell ref="T3:T4"/>
    <mergeCell ref="U3:U4"/>
    <mergeCell ref="A5:A6"/>
    <mergeCell ref="B5:B6"/>
    <mergeCell ref="C5:C6"/>
    <mergeCell ref="D5:D6"/>
    <mergeCell ref="S5:S6"/>
    <mergeCell ref="T5:T6"/>
    <mergeCell ref="U5:U6"/>
    <mergeCell ref="A7:A8"/>
    <mergeCell ref="B7:B8"/>
    <mergeCell ref="C7:C8"/>
    <mergeCell ref="D7:D8"/>
    <mergeCell ref="S7:S8"/>
    <mergeCell ref="T7:T8"/>
    <mergeCell ref="U7:U8"/>
    <mergeCell ref="A9:A10"/>
    <mergeCell ref="B9:B10"/>
    <mergeCell ref="C9:C10"/>
    <mergeCell ref="D9:D10"/>
    <mergeCell ref="S9:S10"/>
    <mergeCell ref="T9:T10"/>
    <mergeCell ref="U9:U10"/>
    <mergeCell ref="A11:A12"/>
    <mergeCell ref="B11:B12"/>
    <mergeCell ref="C11:C12"/>
    <mergeCell ref="D11:D12"/>
    <mergeCell ref="S11:S12"/>
    <mergeCell ref="T11:T12"/>
    <mergeCell ref="U11:U12"/>
    <mergeCell ref="A13:A14"/>
    <mergeCell ref="B13:B14"/>
    <mergeCell ref="C13:C14"/>
    <mergeCell ref="D13:D14"/>
    <mergeCell ref="S13:S14"/>
    <mergeCell ref="T13:T14"/>
    <mergeCell ref="U13:U14"/>
    <mergeCell ref="A15:A16"/>
    <mergeCell ref="B15:B16"/>
    <mergeCell ref="C15:C16"/>
    <mergeCell ref="D15:D16"/>
    <mergeCell ref="S15:S16"/>
    <mergeCell ref="T15:T16"/>
    <mergeCell ref="U15:U16"/>
    <mergeCell ref="A17:A18"/>
    <mergeCell ref="B17:B18"/>
    <mergeCell ref="C17:C18"/>
    <mergeCell ref="D17:D18"/>
    <mergeCell ref="S17:S18"/>
    <mergeCell ref="T17:T18"/>
    <mergeCell ref="U17:U18"/>
  </mergeCells>
  <conditionalFormatting sqref="D3 D5 D7 D9 D11 D13 D15 D17 U3:U18">
    <cfRule type="cellIs" priority="2" operator="equal" aboveAverage="0" equalAverage="0" bottom="0" percent="0" rank="0" text="" dxfId="8">
      <formula>1</formula>
    </cfRule>
    <cfRule type="cellIs" priority="3" operator="equal" aboveAverage="0" equalAverage="0" bottom="0" percent="0" rank="0" text="" dxfId="9">
      <formula>2</formula>
    </cfRule>
    <cfRule type="cellIs" priority="4" operator="equal" aboveAverage="0" equalAverage="0" bottom="0" percent="0" rank="0" text="" dxfId="10">
      <formula>3</formula>
    </cfRule>
  </conditionalFormatting>
  <conditionalFormatting sqref="F3:O3 F5:O5 F7:O7 F9:O9 F11:O11 F13:O13 F15:O15 F17:O17 S3:T18">
    <cfRule type="cellIs" priority="5" operator="greaterThanOrEqual" aboveAverage="0" equalAverage="0" bottom="0" percent="0" rank="0" text="" dxfId="11">
      <formula>1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C地方公認審判員  松岡 友彦&amp;R地方公認審判員  蟹江 智文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R18" activeCellId="7" sqref="R4 R6 R8 R10 R12 R14 R16 R18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74"/>
    <col collapsed="false" customWidth="true" hidden="false" outlineLevel="0" max="3" min="3" style="1" width="12.86"/>
    <col collapsed="false" customWidth="true" hidden="false" outlineLevel="0" max="4" min="4" style="1" width="5.49"/>
    <col collapsed="false" customWidth="true" hidden="false" outlineLevel="0" max="5" min="5" style="1" width="5.62"/>
    <col collapsed="false" customWidth="true" hidden="false" outlineLevel="0" max="15" min="6" style="1" width="5.99"/>
    <col collapsed="false" customWidth="false" hidden="true" outlineLevel="0" max="17" min="16" style="1" width="10.62"/>
    <col collapsed="false" customWidth="true" hidden="false" outlineLevel="0" max="18" min="18" style="1" width="6.87"/>
    <col collapsed="false" customWidth="false" hidden="true" outlineLevel="0" max="20" min="19" style="1" width="10.62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30.6" hidden="false" customHeight="true" outlineLevel="0" collapsed="false">
      <c r="A1" s="2" t="s">
        <v>50</v>
      </c>
      <c r="B1" s="2"/>
    </row>
    <row r="2" customFormat="false" ht="21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8" t="n">
        <v>1</v>
      </c>
      <c r="G2" s="4" t="n">
        <v>2</v>
      </c>
      <c r="H2" s="10" t="n">
        <v>3</v>
      </c>
      <c r="I2" s="4" t="n">
        <v>4</v>
      </c>
      <c r="J2" s="10" t="n">
        <v>5</v>
      </c>
      <c r="K2" s="4" t="n">
        <v>6</v>
      </c>
      <c r="L2" s="10" t="n">
        <v>7</v>
      </c>
      <c r="M2" s="4" t="n">
        <v>8</v>
      </c>
      <c r="N2" s="10" t="n">
        <v>9</v>
      </c>
      <c r="O2" s="4" t="n">
        <v>10</v>
      </c>
      <c r="P2" s="4" t="s">
        <v>6</v>
      </c>
      <c r="Q2" s="4" t="s">
        <v>7</v>
      </c>
      <c r="R2" s="11" t="s">
        <v>8</v>
      </c>
      <c r="S2" s="12" t="s">
        <v>9</v>
      </c>
      <c r="T2" s="12" t="s">
        <v>10</v>
      </c>
      <c r="U2" s="13" t="s">
        <v>4</v>
      </c>
    </row>
    <row r="3" customFormat="false" ht="18" hidden="false" customHeight="true" outlineLevel="0" collapsed="false">
      <c r="A3" s="30" t="n">
        <v>1</v>
      </c>
      <c r="B3" s="31" t="s">
        <v>51</v>
      </c>
      <c r="C3" s="46" t="s">
        <v>34</v>
      </c>
      <c r="D3" s="33" t="n">
        <f aca="false">IF(COUNT(R4),RANK(R4,R$3:R$18),"")</f>
        <v>1</v>
      </c>
      <c r="E3" s="34" t="n">
        <v>590</v>
      </c>
      <c r="F3" s="35" t="n">
        <v>9.7</v>
      </c>
      <c r="G3" s="36" t="n">
        <v>9.8</v>
      </c>
      <c r="H3" s="37" t="n">
        <v>9.9</v>
      </c>
      <c r="I3" s="36" t="n">
        <v>9.8</v>
      </c>
      <c r="J3" s="37" t="n">
        <v>9.8</v>
      </c>
      <c r="K3" s="36" t="n">
        <v>10.9</v>
      </c>
      <c r="L3" s="37" t="n">
        <v>10.6</v>
      </c>
      <c r="M3" s="36" t="n">
        <v>10.5</v>
      </c>
      <c r="N3" s="37" t="n">
        <v>9.8</v>
      </c>
      <c r="O3" s="36" t="n">
        <v>10.6</v>
      </c>
      <c r="P3" s="36"/>
      <c r="Q3" s="36"/>
      <c r="R3" s="38" t="n">
        <f aca="false">SUM(F3:O3)</f>
        <v>101.4</v>
      </c>
      <c r="S3" s="39"/>
      <c r="T3" s="39"/>
      <c r="U3" s="40" t="n">
        <f aca="false">IF(COUNT(R4),RANK(R4,R$3:R$18),"")</f>
        <v>1</v>
      </c>
    </row>
    <row r="4" customFormat="false" ht="18" hidden="false" customHeight="true" outlineLevel="0" collapsed="false">
      <c r="A4" s="30"/>
      <c r="B4" s="31"/>
      <c r="C4" s="46"/>
      <c r="D4" s="33"/>
      <c r="E4" s="25" t="n">
        <v>38</v>
      </c>
      <c r="F4" s="26" t="n">
        <f aca="false">E3+F3</f>
        <v>599.7</v>
      </c>
      <c r="G4" s="27" t="n">
        <f aca="false">F4+G3</f>
        <v>609.5</v>
      </c>
      <c r="H4" s="28" t="n">
        <f aca="false">G4+H3</f>
        <v>619.4</v>
      </c>
      <c r="I4" s="27" t="n">
        <f aca="false">H4+I3</f>
        <v>629.2</v>
      </c>
      <c r="J4" s="28" t="n">
        <f aca="false">I4+J3</f>
        <v>639</v>
      </c>
      <c r="K4" s="27" t="n">
        <f aca="false">J4+K3</f>
        <v>649.9</v>
      </c>
      <c r="L4" s="28" t="n">
        <f aca="false">K4+L3</f>
        <v>660.5</v>
      </c>
      <c r="M4" s="27" t="n">
        <f aca="false">L4+M3</f>
        <v>671</v>
      </c>
      <c r="N4" s="28" t="n">
        <f aca="false">M4+N3</f>
        <v>680.8</v>
      </c>
      <c r="O4" s="27" t="n">
        <f aca="false">N4+O3</f>
        <v>691.4</v>
      </c>
      <c r="P4" s="27" t="n">
        <f aca="false">O4+P3</f>
        <v>691.4</v>
      </c>
      <c r="Q4" s="27" t="n">
        <f aca="false">P4+Q3</f>
        <v>691.4</v>
      </c>
      <c r="R4" s="60" t="n">
        <f aca="false">E3+R3</f>
        <v>691.4</v>
      </c>
      <c r="S4" s="39"/>
      <c r="T4" s="39"/>
      <c r="U4" s="40"/>
    </row>
    <row r="5" customFormat="false" ht="18" hidden="false" customHeight="true" outlineLevel="0" collapsed="false">
      <c r="A5" s="30" t="n">
        <v>2</v>
      </c>
      <c r="B5" s="31" t="s">
        <v>52</v>
      </c>
      <c r="C5" s="49" t="s">
        <v>37</v>
      </c>
      <c r="D5" s="33" t="n">
        <f aca="false">IF(COUNT(R6),RANK(R6,R$3:R$18),"")</f>
        <v>2</v>
      </c>
      <c r="E5" s="34" t="n">
        <v>588</v>
      </c>
      <c r="F5" s="35" t="n">
        <v>9.5</v>
      </c>
      <c r="G5" s="36" t="n">
        <v>9.9</v>
      </c>
      <c r="H5" s="37" t="n">
        <v>10.6</v>
      </c>
      <c r="I5" s="36" t="n">
        <v>10</v>
      </c>
      <c r="J5" s="37" t="n">
        <v>8.9</v>
      </c>
      <c r="K5" s="36" t="n">
        <v>10</v>
      </c>
      <c r="L5" s="37" t="n">
        <v>10.5</v>
      </c>
      <c r="M5" s="36" t="n">
        <v>10.4</v>
      </c>
      <c r="N5" s="37" t="n">
        <v>10.7</v>
      </c>
      <c r="O5" s="36" t="n">
        <v>9.4</v>
      </c>
      <c r="P5" s="36"/>
      <c r="Q5" s="36"/>
      <c r="R5" s="38" t="n">
        <f aca="false">SUM(F5:O5)</f>
        <v>99.9</v>
      </c>
      <c r="S5" s="39"/>
      <c r="T5" s="39"/>
      <c r="U5" s="40" t="n">
        <f aca="false">IF(COUNT(R6),RANK(R6,R$3:R$18),"")</f>
        <v>2</v>
      </c>
    </row>
    <row r="6" customFormat="false" ht="18" hidden="false" customHeight="true" outlineLevel="0" collapsed="false">
      <c r="A6" s="30"/>
      <c r="B6" s="31"/>
      <c r="C6" s="49"/>
      <c r="D6" s="33"/>
      <c r="E6" s="25" t="n">
        <v>40</v>
      </c>
      <c r="F6" s="26" t="n">
        <f aca="false">E5+F5</f>
        <v>597.5</v>
      </c>
      <c r="G6" s="27" t="n">
        <f aca="false">F6+G5</f>
        <v>607.4</v>
      </c>
      <c r="H6" s="28" t="n">
        <f aca="false">G6+H5</f>
        <v>618</v>
      </c>
      <c r="I6" s="27" t="n">
        <f aca="false">H6+I5</f>
        <v>628</v>
      </c>
      <c r="J6" s="28" t="n">
        <f aca="false">I6+J5</f>
        <v>636.9</v>
      </c>
      <c r="K6" s="27" t="n">
        <f aca="false">J6+K5</f>
        <v>646.9</v>
      </c>
      <c r="L6" s="28" t="n">
        <f aca="false">K6+L5</f>
        <v>657.4</v>
      </c>
      <c r="M6" s="27" t="n">
        <f aca="false">L6+M5</f>
        <v>667.8</v>
      </c>
      <c r="N6" s="28" t="n">
        <f aca="false">M6+N5</f>
        <v>678.5</v>
      </c>
      <c r="O6" s="27" t="n">
        <f aca="false">N6+O5</f>
        <v>687.9</v>
      </c>
      <c r="P6" s="27" t="n">
        <f aca="false">O6+P5</f>
        <v>687.9</v>
      </c>
      <c r="Q6" s="27" t="n">
        <f aca="false">P6+Q5</f>
        <v>687.9</v>
      </c>
      <c r="R6" s="60" t="n">
        <f aca="false">E5+R5</f>
        <v>687.9</v>
      </c>
      <c r="S6" s="39"/>
      <c r="T6" s="39"/>
      <c r="U6" s="40"/>
    </row>
    <row r="7" customFormat="false" ht="18" hidden="false" customHeight="true" outlineLevel="0" collapsed="false">
      <c r="A7" s="30" t="n">
        <v>3</v>
      </c>
      <c r="B7" s="31" t="s">
        <v>53</v>
      </c>
      <c r="C7" s="46" t="s">
        <v>16</v>
      </c>
      <c r="D7" s="33" t="n">
        <f aca="false">IF(COUNT(R8),RANK(R8,R$3:R$18),"")</f>
        <v>5</v>
      </c>
      <c r="E7" s="34" t="n">
        <v>586</v>
      </c>
      <c r="F7" s="35" t="n">
        <v>8.5</v>
      </c>
      <c r="G7" s="36" t="n">
        <v>9.8</v>
      </c>
      <c r="H7" s="37" t="n">
        <v>9.8</v>
      </c>
      <c r="I7" s="36" t="n">
        <v>9.1</v>
      </c>
      <c r="J7" s="37" t="n">
        <v>9.7</v>
      </c>
      <c r="K7" s="36" t="n">
        <v>10.2</v>
      </c>
      <c r="L7" s="37" t="n">
        <v>9.1</v>
      </c>
      <c r="M7" s="36" t="n">
        <v>10</v>
      </c>
      <c r="N7" s="37" t="n">
        <v>10.4</v>
      </c>
      <c r="O7" s="36" t="n">
        <v>8.8</v>
      </c>
      <c r="P7" s="36"/>
      <c r="Q7" s="36"/>
      <c r="R7" s="38" t="n">
        <f aca="false">SUM(F7:O7)</f>
        <v>95.4</v>
      </c>
      <c r="S7" s="39"/>
      <c r="T7" s="39"/>
      <c r="U7" s="40" t="n">
        <f aca="false">IF(COUNT(R8),RANK(R8,R$3:R$18),"")</f>
        <v>5</v>
      </c>
    </row>
    <row r="8" customFormat="false" ht="18" hidden="false" customHeight="true" outlineLevel="0" collapsed="false">
      <c r="A8" s="30"/>
      <c r="B8" s="31"/>
      <c r="C8" s="46"/>
      <c r="D8" s="33"/>
      <c r="E8" s="25" t="n">
        <v>33</v>
      </c>
      <c r="F8" s="26" t="n">
        <f aca="false">E7+F7</f>
        <v>594.5</v>
      </c>
      <c r="G8" s="27" t="n">
        <f aca="false">F8+G7</f>
        <v>604.3</v>
      </c>
      <c r="H8" s="28" t="n">
        <f aca="false">G8+H7</f>
        <v>614.1</v>
      </c>
      <c r="I8" s="27" t="n">
        <f aca="false">H8+I7</f>
        <v>623.2</v>
      </c>
      <c r="J8" s="28" t="n">
        <f aca="false">I8+J7</f>
        <v>632.9</v>
      </c>
      <c r="K8" s="27" t="n">
        <f aca="false">J8+K7</f>
        <v>643.1</v>
      </c>
      <c r="L8" s="28" t="n">
        <f aca="false">K8+L7</f>
        <v>652.2</v>
      </c>
      <c r="M8" s="27" t="n">
        <f aca="false">L8+M7</f>
        <v>662.2</v>
      </c>
      <c r="N8" s="28" t="n">
        <f aca="false">M8+N7</f>
        <v>672.6</v>
      </c>
      <c r="O8" s="27" t="n">
        <f aca="false">N8+O7</f>
        <v>681.4</v>
      </c>
      <c r="P8" s="27" t="n">
        <f aca="false">O8+P7</f>
        <v>681.4</v>
      </c>
      <c r="Q8" s="27" t="n">
        <f aca="false">P8+Q7</f>
        <v>681.4</v>
      </c>
      <c r="R8" s="60" t="n">
        <f aca="false">E7+R7</f>
        <v>681.4</v>
      </c>
      <c r="S8" s="39"/>
      <c r="T8" s="39"/>
      <c r="U8" s="40"/>
    </row>
    <row r="9" customFormat="false" ht="18" hidden="false" customHeight="true" outlineLevel="0" collapsed="false">
      <c r="A9" s="30" t="n">
        <v>4</v>
      </c>
      <c r="B9" s="31" t="s">
        <v>54</v>
      </c>
      <c r="C9" s="46" t="s">
        <v>34</v>
      </c>
      <c r="D9" s="33" t="n">
        <f aca="false">IF(COUNT(R10),RANK(R10,R$3:R$18),"")</f>
        <v>8</v>
      </c>
      <c r="E9" s="34" t="n">
        <v>583</v>
      </c>
      <c r="F9" s="35" t="n">
        <v>9.1</v>
      </c>
      <c r="G9" s="36" t="n">
        <v>7.3</v>
      </c>
      <c r="H9" s="37" t="n">
        <v>9.3</v>
      </c>
      <c r="I9" s="36" t="n">
        <v>7.4</v>
      </c>
      <c r="J9" s="37" t="n">
        <v>7.9</v>
      </c>
      <c r="K9" s="36" t="n">
        <v>9.6</v>
      </c>
      <c r="L9" s="37" t="n">
        <v>9.9</v>
      </c>
      <c r="M9" s="36" t="n">
        <v>9.9</v>
      </c>
      <c r="N9" s="37" t="n">
        <v>9.2</v>
      </c>
      <c r="O9" s="36" t="n">
        <v>9.6</v>
      </c>
      <c r="P9" s="36"/>
      <c r="Q9" s="36"/>
      <c r="R9" s="38" t="n">
        <f aca="false">SUM(F9:O9)</f>
        <v>89.2</v>
      </c>
      <c r="S9" s="39"/>
      <c r="T9" s="39"/>
      <c r="U9" s="40" t="n">
        <f aca="false">IF(COUNT(R10),RANK(R10,R$3:R$18),"")</f>
        <v>8</v>
      </c>
    </row>
    <row r="10" customFormat="false" ht="18" hidden="false" customHeight="true" outlineLevel="0" collapsed="false">
      <c r="A10" s="30"/>
      <c r="B10" s="31"/>
      <c r="C10" s="46"/>
      <c r="D10" s="33"/>
      <c r="E10" s="25" t="n">
        <v>37</v>
      </c>
      <c r="F10" s="26" t="n">
        <f aca="false">E9+F9</f>
        <v>592.1</v>
      </c>
      <c r="G10" s="27" t="n">
        <f aca="false">F10+G9</f>
        <v>599.4</v>
      </c>
      <c r="H10" s="28" t="n">
        <f aca="false">G10+H9</f>
        <v>608.7</v>
      </c>
      <c r="I10" s="27" t="n">
        <f aca="false">H10+I9</f>
        <v>616.1</v>
      </c>
      <c r="J10" s="28" t="n">
        <f aca="false">I10+J9</f>
        <v>624</v>
      </c>
      <c r="K10" s="27" t="n">
        <f aca="false">J10+K9</f>
        <v>633.6</v>
      </c>
      <c r="L10" s="28" t="n">
        <f aca="false">K10+L9</f>
        <v>643.5</v>
      </c>
      <c r="M10" s="27" t="n">
        <f aca="false">L10+M9</f>
        <v>653.4</v>
      </c>
      <c r="N10" s="28" t="n">
        <f aca="false">M10+N9</f>
        <v>662.6</v>
      </c>
      <c r="O10" s="27" t="n">
        <f aca="false">N10+O9</f>
        <v>672.2</v>
      </c>
      <c r="P10" s="27" t="n">
        <f aca="false">O10+P9</f>
        <v>672.2</v>
      </c>
      <c r="Q10" s="27" t="n">
        <f aca="false">P10+Q9</f>
        <v>672.2</v>
      </c>
      <c r="R10" s="60" t="n">
        <f aca="false">E9+R9</f>
        <v>672.2</v>
      </c>
      <c r="S10" s="39"/>
      <c r="T10" s="39"/>
      <c r="U10" s="40"/>
    </row>
    <row r="11" customFormat="false" ht="18" hidden="false" customHeight="true" outlineLevel="0" collapsed="false">
      <c r="A11" s="30" t="n">
        <v>5</v>
      </c>
      <c r="B11" s="31" t="s">
        <v>55</v>
      </c>
      <c r="C11" s="46" t="s">
        <v>37</v>
      </c>
      <c r="D11" s="33" t="n">
        <f aca="false">IF(COUNT(R12),RANK(R12,R$3:R$18),"")</f>
        <v>6</v>
      </c>
      <c r="E11" s="34" t="n">
        <v>583</v>
      </c>
      <c r="F11" s="35" t="n">
        <v>9.7</v>
      </c>
      <c r="G11" s="36" t="n">
        <v>10.8</v>
      </c>
      <c r="H11" s="37" t="n">
        <v>8.9</v>
      </c>
      <c r="I11" s="36" t="n">
        <v>8.5</v>
      </c>
      <c r="J11" s="37" t="n">
        <v>10.4</v>
      </c>
      <c r="K11" s="36" t="n">
        <v>10.1</v>
      </c>
      <c r="L11" s="37" t="n">
        <v>10.5</v>
      </c>
      <c r="M11" s="36" t="n">
        <v>9.4</v>
      </c>
      <c r="N11" s="37" t="n">
        <v>9.8</v>
      </c>
      <c r="O11" s="36" t="n">
        <v>9.7</v>
      </c>
      <c r="P11" s="36"/>
      <c r="Q11" s="36"/>
      <c r="R11" s="38" t="n">
        <f aca="false">SUM(F11:O11)</f>
        <v>97.8</v>
      </c>
      <c r="S11" s="39"/>
      <c r="T11" s="39"/>
      <c r="U11" s="40" t="n">
        <f aca="false">IF(COUNT(R12),RANK(R12,R$3:R$18),"")</f>
        <v>6</v>
      </c>
    </row>
    <row r="12" customFormat="false" ht="18" hidden="false" customHeight="true" outlineLevel="0" collapsed="false">
      <c r="A12" s="30"/>
      <c r="B12" s="31"/>
      <c r="C12" s="46"/>
      <c r="D12" s="33"/>
      <c r="E12" s="25" t="n">
        <v>36</v>
      </c>
      <c r="F12" s="26" t="n">
        <f aca="false">E11+F11</f>
        <v>592.7</v>
      </c>
      <c r="G12" s="27" t="n">
        <f aca="false">F12+G11</f>
        <v>603.5</v>
      </c>
      <c r="H12" s="28" t="n">
        <f aca="false">G12+H11</f>
        <v>612.4</v>
      </c>
      <c r="I12" s="27" t="n">
        <f aca="false">H12+I11</f>
        <v>620.9</v>
      </c>
      <c r="J12" s="28" t="n">
        <f aca="false">I12+J11</f>
        <v>631.3</v>
      </c>
      <c r="K12" s="27" t="n">
        <f aca="false">J12+K11</f>
        <v>641.4</v>
      </c>
      <c r="L12" s="28" t="n">
        <f aca="false">K12+L11</f>
        <v>651.9</v>
      </c>
      <c r="M12" s="27" t="n">
        <f aca="false">L12+M11</f>
        <v>661.3</v>
      </c>
      <c r="N12" s="28" t="n">
        <f aca="false">M12+N11</f>
        <v>671.1</v>
      </c>
      <c r="O12" s="27" t="n">
        <f aca="false">N12+O11</f>
        <v>680.8</v>
      </c>
      <c r="P12" s="27" t="n">
        <f aca="false">O12+P11</f>
        <v>680.8</v>
      </c>
      <c r="Q12" s="27" t="n">
        <f aca="false">P12+Q11</f>
        <v>680.8</v>
      </c>
      <c r="R12" s="60" t="n">
        <f aca="false">E11+R11</f>
        <v>680.8</v>
      </c>
      <c r="S12" s="39"/>
      <c r="T12" s="39"/>
      <c r="U12" s="40"/>
    </row>
    <row r="13" customFormat="false" ht="18" hidden="false" customHeight="true" outlineLevel="0" collapsed="false">
      <c r="A13" s="30" t="n">
        <v>6</v>
      </c>
      <c r="B13" s="31" t="s">
        <v>56</v>
      </c>
      <c r="C13" s="46" t="s">
        <v>37</v>
      </c>
      <c r="D13" s="33" t="n">
        <f aca="false">IF(COUNT(R14),RANK(R14,R$3:R$18),"")</f>
        <v>4</v>
      </c>
      <c r="E13" s="34" t="n">
        <v>583</v>
      </c>
      <c r="F13" s="35" t="n">
        <v>9.4</v>
      </c>
      <c r="G13" s="36" t="n">
        <v>10.2</v>
      </c>
      <c r="H13" s="37" t="n">
        <v>9.7</v>
      </c>
      <c r="I13" s="36" t="n">
        <v>10.2</v>
      </c>
      <c r="J13" s="37" t="n">
        <v>10.4</v>
      </c>
      <c r="K13" s="36" t="n">
        <v>10.2</v>
      </c>
      <c r="L13" s="37" t="n">
        <v>10.6</v>
      </c>
      <c r="M13" s="36" t="n">
        <v>10.3</v>
      </c>
      <c r="N13" s="37" t="n">
        <v>9.9</v>
      </c>
      <c r="O13" s="36" t="n">
        <v>9.6</v>
      </c>
      <c r="P13" s="36"/>
      <c r="Q13" s="36"/>
      <c r="R13" s="38" t="n">
        <f aca="false">SUM(F13:O13)</f>
        <v>100.5</v>
      </c>
      <c r="S13" s="39"/>
      <c r="T13" s="39"/>
      <c r="U13" s="40" t="n">
        <f aca="false">IF(COUNT(R14),RANK(R14,R$3:R$18),"")</f>
        <v>4</v>
      </c>
    </row>
    <row r="14" customFormat="false" ht="18" hidden="false" customHeight="true" outlineLevel="0" collapsed="false">
      <c r="A14" s="30"/>
      <c r="B14" s="31"/>
      <c r="C14" s="46"/>
      <c r="D14" s="33"/>
      <c r="E14" s="25" t="n">
        <v>35</v>
      </c>
      <c r="F14" s="26" t="n">
        <f aca="false">E13+F13</f>
        <v>592.4</v>
      </c>
      <c r="G14" s="27" t="n">
        <f aca="false">F14+G13</f>
        <v>602.6</v>
      </c>
      <c r="H14" s="28" t="n">
        <f aca="false">G14+H13</f>
        <v>612.3</v>
      </c>
      <c r="I14" s="27" t="n">
        <f aca="false">H14+I13</f>
        <v>622.5</v>
      </c>
      <c r="J14" s="28" t="n">
        <f aca="false">I14+J13</f>
        <v>632.9</v>
      </c>
      <c r="K14" s="27" t="n">
        <f aca="false">J14+K13</f>
        <v>643.1</v>
      </c>
      <c r="L14" s="28" t="n">
        <f aca="false">K14+L13</f>
        <v>653.7</v>
      </c>
      <c r="M14" s="27" t="n">
        <f aca="false">L14+M13</f>
        <v>664</v>
      </c>
      <c r="N14" s="28" t="n">
        <f aca="false">M14+N13</f>
        <v>673.9</v>
      </c>
      <c r="O14" s="27" t="n">
        <f aca="false">N14+O13</f>
        <v>683.5</v>
      </c>
      <c r="P14" s="27" t="n">
        <f aca="false">O14+P13</f>
        <v>683.5</v>
      </c>
      <c r="Q14" s="27" t="n">
        <f aca="false">P14+Q13</f>
        <v>683.5</v>
      </c>
      <c r="R14" s="60" t="n">
        <f aca="false">E13+R13</f>
        <v>683.5</v>
      </c>
      <c r="S14" s="39"/>
      <c r="T14" s="39"/>
      <c r="U14" s="40"/>
    </row>
    <row r="15" customFormat="false" ht="18" hidden="false" customHeight="true" outlineLevel="0" collapsed="false">
      <c r="A15" s="14" t="n">
        <v>7</v>
      </c>
      <c r="B15" s="15" t="s">
        <v>57</v>
      </c>
      <c r="C15" s="51" t="s">
        <v>12</v>
      </c>
      <c r="D15" s="33" t="n">
        <f aca="false">IF(COUNT(R16),RANK(R16,R$3:R$18),"")</f>
        <v>3</v>
      </c>
      <c r="E15" s="18" t="n">
        <v>583</v>
      </c>
      <c r="F15" s="19" t="n">
        <v>10.2</v>
      </c>
      <c r="G15" s="20" t="n">
        <v>9.8</v>
      </c>
      <c r="H15" s="21" t="n">
        <v>10.7</v>
      </c>
      <c r="I15" s="20" t="n">
        <v>10.4</v>
      </c>
      <c r="J15" s="21" t="n">
        <v>10.5</v>
      </c>
      <c r="K15" s="20" t="n">
        <v>9.9</v>
      </c>
      <c r="L15" s="21" t="n">
        <v>9.5</v>
      </c>
      <c r="M15" s="20" t="n">
        <v>10.4</v>
      </c>
      <c r="N15" s="21" t="n">
        <v>10.3</v>
      </c>
      <c r="O15" s="20" t="n">
        <v>9.9</v>
      </c>
      <c r="P15" s="20"/>
      <c r="Q15" s="20"/>
      <c r="R15" s="22" t="n">
        <f aca="false">SUM(F15:O15)</f>
        <v>101.6</v>
      </c>
      <c r="S15" s="23"/>
      <c r="T15" s="23"/>
      <c r="U15" s="40" t="n">
        <f aca="false">IF(COUNT(R16),RANK(R16,R$3:R$18),"")</f>
        <v>3</v>
      </c>
    </row>
    <row r="16" customFormat="false" ht="18" hidden="false" customHeight="true" outlineLevel="0" collapsed="false">
      <c r="A16" s="14"/>
      <c r="B16" s="15"/>
      <c r="C16" s="51"/>
      <c r="D16" s="33"/>
      <c r="E16" s="25" t="n">
        <v>29</v>
      </c>
      <c r="F16" s="26" t="n">
        <f aca="false">E15+F15</f>
        <v>593.2</v>
      </c>
      <c r="G16" s="27" t="n">
        <f aca="false">F16+G15</f>
        <v>603</v>
      </c>
      <c r="H16" s="28" t="n">
        <f aca="false">G16+H15</f>
        <v>613.7</v>
      </c>
      <c r="I16" s="27" t="n">
        <f aca="false">H16+I15</f>
        <v>624.1</v>
      </c>
      <c r="J16" s="28" t="n">
        <f aca="false">I16+J15</f>
        <v>634.6</v>
      </c>
      <c r="K16" s="27" t="n">
        <f aca="false">J16+K15</f>
        <v>644.5</v>
      </c>
      <c r="L16" s="28" t="n">
        <f aca="false">K16+L15</f>
        <v>654</v>
      </c>
      <c r="M16" s="27" t="n">
        <f aca="false">L16+M15</f>
        <v>664.4</v>
      </c>
      <c r="N16" s="28" t="n">
        <f aca="false">M16+N15</f>
        <v>674.7</v>
      </c>
      <c r="O16" s="27" t="n">
        <f aca="false">N16+O15</f>
        <v>684.6</v>
      </c>
      <c r="P16" s="27" t="n">
        <f aca="false">O16+P15</f>
        <v>684.6</v>
      </c>
      <c r="Q16" s="27" t="n">
        <f aca="false">P16+Q15</f>
        <v>684.6</v>
      </c>
      <c r="R16" s="60" t="n">
        <f aca="false">E15+R15</f>
        <v>684.6</v>
      </c>
      <c r="S16" s="23"/>
      <c r="T16" s="23"/>
      <c r="U16" s="40"/>
    </row>
    <row r="17" customFormat="false" ht="18" hidden="false" customHeight="true" outlineLevel="0" collapsed="false">
      <c r="A17" s="30" t="n">
        <v>8</v>
      </c>
      <c r="B17" s="31" t="s">
        <v>58</v>
      </c>
      <c r="C17" s="46" t="s">
        <v>59</v>
      </c>
      <c r="D17" s="33" t="n">
        <f aca="false">IF(COUNT(R18),RANK(R18,R$3:R$18),"")</f>
        <v>7</v>
      </c>
      <c r="E17" s="34" t="n">
        <v>582</v>
      </c>
      <c r="F17" s="35" t="n">
        <v>10.1</v>
      </c>
      <c r="G17" s="36" t="n">
        <v>9.6</v>
      </c>
      <c r="H17" s="37" t="n">
        <v>9</v>
      </c>
      <c r="I17" s="36" t="n">
        <v>9.9</v>
      </c>
      <c r="J17" s="37" t="n">
        <v>10</v>
      </c>
      <c r="K17" s="36" t="n">
        <v>10.2</v>
      </c>
      <c r="L17" s="37" t="n">
        <v>9.7</v>
      </c>
      <c r="M17" s="36" t="n">
        <v>10.5</v>
      </c>
      <c r="N17" s="37" t="n">
        <v>9.5</v>
      </c>
      <c r="O17" s="36" t="n">
        <v>9.9</v>
      </c>
      <c r="P17" s="36"/>
      <c r="Q17" s="36"/>
      <c r="R17" s="38" t="n">
        <f aca="false">SUM(F17:O17)</f>
        <v>98.4</v>
      </c>
      <c r="S17" s="39"/>
      <c r="T17" s="39"/>
      <c r="U17" s="40" t="n">
        <f aca="false">IF(COUNT(R18),RANK(R18,R$3:R$18),"")</f>
        <v>7</v>
      </c>
    </row>
    <row r="18" customFormat="false" ht="18" hidden="false" customHeight="true" outlineLevel="0" collapsed="false">
      <c r="A18" s="30"/>
      <c r="B18" s="31"/>
      <c r="C18" s="46"/>
      <c r="D18" s="33"/>
      <c r="E18" s="25" t="n">
        <v>33</v>
      </c>
      <c r="F18" s="26" t="n">
        <f aca="false">E17+F17</f>
        <v>592.1</v>
      </c>
      <c r="G18" s="27" t="n">
        <f aca="false">F18+G17</f>
        <v>601.7</v>
      </c>
      <c r="H18" s="28" t="n">
        <f aca="false">G18+H17</f>
        <v>610.7</v>
      </c>
      <c r="I18" s="27" t="n">
        <f aca="false">H18+I17</f>
        <v>620.6</v>
      </c>
      <c r="J18" s="28" t="n">
        <f aca="false">I18+J17</f>
        <v>630.6</v>
      </c>
      <c r="K18" s="27" t="n">
        <f aca="false">J18+K17</f>
        <v>640.8</v>
      </c>
      <c r="L18" s="28" t="n">
        <f aca="false">K18+L17</f>
        <v>650.5</v>
      </c>
      <c r="M18" s="27" t="n">
        <f aca="false">L18+M17</f>
        <v>661</v>
      </c>
      <c r="N18" s="28" t="n">
        <f aca="false">M18+N17</f>
        <v>670.5</v>
      </c>
      <c r="O18" s="27" t="n">
        <f aca="false">N18+O17</f>
        <v>680.4</v>
      </c>
      <c r="P18" s="27" t="n">
        <f aca="false">O18+P17</f>
        <v>680.4</v>
      </c>
      <c r="Q18" s="27" t="n">
        <f aca="false">P18+Q17</f>
        <v>680.4</v>
      </c>
      <c r="R18" s="60" t="n">
        <f aca="false">E17+R17</f>
        <v>680.4</v>
      </c>
      <c r="S18" s="39"/>
      <c r="T18" s="39"/>
      <c r="U18" s="40"/>
    </row>
    <row r="20" customFormat="false" ht="13.5" hidden="false" customHeight="false" outlineLevel="0" collapsed="false">
      <c r="G20" s="42" t="s">
        <v>24</v>
      </c>
      <c r="H20" s="1" t="s">
        <v>25</v>
      </c>
      <c r="I20" s="43" t="s">
        <v>26</v>
      </c>
    </row>
    <row r="21" customFormat="false" ht="13.5" hidden="false" customHeight="false" outlineLevel="0" collapsed="false">
      <c r="G21" s="42" t="s">
        <v>27</v>
      </c>
      <c r="H21" s="1" t="s">
        <v>25</v>
      </c>
      <c r="I21" s="43" t="s">
        <v>28</v>
      </c>
    </row>
    <row r="22" customFormat="false" ht="13.5" hidden="false" customHeight="false" outlineLevel="0" collapsed="false">
      <c r="I22" s="43" t="s">
        <v>29</v>
      </c>
    </row>
    <row r="23" customFormat="false" ht="13.5" hidden="false" customHeight="false" outlineLevel="0" collapsed="false">
      <c r="I23" s="43" t="s">
        <v>30</v>
      </c>
    </row>
  </sheetData>
  <mergeCells count="56">
    <mergeCell ref="A3:A4"/>
    <mergeCell ref="B3:B4"/>
    <mergeCell ref="C3:C4"/>
    <mergeCell ref="D3:D4"/>
    <mergeCell ref="S3:S4"/>
    <mergeCell ref="T3:T4"/>
    <mergeCell ref="U3:U4"/>
    <mergeCell ref="A5:A6"/>
    <mergeCell ref="B5:B6"/>
    <mergeCell ref="C5:C6"/>
    <mergeCell ref="D5:D6"/>
    <mergeCell ref="S5:S6"/>
    <mergeCell ref="T5:T6"/>
    <mergeCell ref="U5:U6"/>
    <mergeCell ref="A7:A8"/>
    <mergeCell ref="B7:B8"/>
    <mergeCell ref="C7:C8"/>
    <mergeCell ref="D7:D8"/>
    <mergeCell ref="S7:S8"/>
    <mergeCell ref="T7:T8"/>
    <mergeCell ref="U7:U8"/>
    <mergeCell ref="A9:A10"/>
    <mergeCell ref="B9:B10"/>
    <mergeCell ref="C9:C10"/>
    <mergeCell ref="D9:D10"/>
    <mergeCell ref="S9:S10"/>
    <mergeCell ref="T9:T10"/>
    <mergeCell ref="U9:U10"/>
    <mergeCell ref="A11:A12"/>
    <mergeCell ref="B11:B12"/>
    <mergeCell ref="C11:C12"/>
    <mergeCell ref="D11:D12"/>
    <mergeCell ref="S11:S12"/>
    <mergeCell ref="T11:T12"/>
    <mergeCell ref="U11:U12"/>
    <mergeCell ref="A13:A14"/>
    <mergeCell ref="B13:B14"/>
    <mergeCell ref="C13:C14"/>
    <mergeCell ref="D13:D14"/>
    <mergeCell ref="S13:S14"/>
    <mergeCell ref="T13:T14"/>
    <mergeCell ref="U13:U14"/>
    <mergeCell ref="A15:A16"/>
    <mergeCell ref="B15:B16"/>
    <mergeCell ref="C15:C16"/>
    <mergeCell ref="D15:D16"/>
    <mergeCell ref="S15:S16"/>
    <mergeCell ref="T15:T16"/>
    <mergeCell ref="U15:U16"/>
    <mergeCell ref="A17:A18"/>
    <mergeCell ref="B17:B18"/>
    <mergeCell ref="C17:C18"/>
    <mergeCell ref="D17:D18"/>
    <mergeCell ref="S17:S18"/>
    <mergeCell ref="T17:T18"/>
    <mergeCell ref="U17:U18"/>
  </mergeCells>
  <conditionalFormatting sqref="D3 D5 D7 D9 D11 D13 D15 D17 U3:U18">
    <cfRule type="cellIs" priority="2" operator="equal" aboveAverage="0" equalAverage="0" bottom="0" percent="0" rank="0" text="" dxfId="12">
      <formula>1</formula>
    </cfRule>
    <cfRule type="cellIs" priority="3" operator="equal" aboveAverage="0" equalAverage="0" bottom="0" percent="0" rank="0" text="" dxfId="13">
      <formula>2</formula>
    </cfRule>
    <cfRule type="cellIs" priority="4" operator="equal" aboveAverage="0" equalAverage="0" bottom="0" percent="0" rank="0" text="" dxfId="14">
      <formula>3</formula>
    </cfRule>
  </conditionalFormatting>
  <conditionalFormatting sqref="F3:O3 F5:O5 F7:O7 F9:O9 F11:O11 F13:O13 F15:O15 F17:O17 S3:T18">
    <cfRule type="cellIs" priority="5" operator="greaterThanOrEqual" aboveAverage="0" equalAverage="0" bottom="0" percent="0" rank="0" text="" dxfId="15">
      <formula>1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C地方公認審判員  松岡 友彦&amp;R地方公認審判員  蟹江 智文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H2" activeCellId="0" sqref="H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62"/>
    <col collapsed="false" customWidth="true" hidden="false" outlineLevel="0" max="3" min="3" style="1" width="9.36"/>
    <col collapsed="false" customWidth="true" hidden="false" outlineLevel="0" max="4" min="4" style="1" width="5.49"/>
    <col collapsed="false" customWidth="true" hidden="false" outlineLevel="0" max="5" min="5" style="1" width="5.62"/>
    <col collapsed="false" customWidth="true" hidden="false" outlineLevel="0" max="15" min="6" style="1" width="5.99"/>
    <col collapsed="false" customWidth="true" hidden="false" outlineLevel="0" max="16" min="16" style="1" width="7.24"/>
    <col collapsed="false" customWidth="true" hidden="false" outlineLevel="0" max="18" min="17" style="1" width="6.87"/>
    <col collapsed="false" customWidth="false" hidden="true" outlineLevel="0" max="21" min="19" style="1" width="10.62"/>
    <col collapsed="false" customWidth="true" hidden="false" outlineLevel="0" max="22" min="22" style="1" width="5.49"/>
    <col collapsed="false" customWidth="false" hidden="false" outlineLevel="0" max="257" min="23" style="1" width="10.62"/>
  </cols>
  <sheetData>
    <row r="1" customFormat="false" ht="22.35" hidden="false" customHeight="true" outlineLevel="0" collapsed="false">
      <c r="A1" s="2"/>
      <c r="B1" s="44"/>
    </row>
    <row r="2" customFormat="false" ht="26.85" hidden="false" customHeight="true" outlineLevel="0" collapsed="false">
      <c r="A2" s="2" t="s">
        <v>60</v>
      </c>
      <c r="B2" s="44"/>
    </row>
    <row r="3" customFormat="false" ht="21" hidden="false" customHeight="true" outlineLevel="0" collapsed="false">
      <c r="A3" s="3" t="s">
        <v>1</v>
      </c>
      <c r="B3" s="4" t="s">
        <v>2</v>
      </c>
      <c r="C3" s="5" t="s">
        <v>3</v>
      </c>
      <c r="D3" s="13" t="s">
        <v>4</v>
      </c>
      <c r="E3" s="7" t="s">
        <v>5</v>
      </c>
      <c r="F3" s="8" t="n">
        <v>1</v>
      </c>
      <c r="G3" s="4" t="n">
        <v>2</v>
      </c>
      <c r="H3" s="10" t="n">
        <v>3</v>
      </c>
      <c r="I3" s="4" t="n">
        <v>4</v>
      </c>
      <c r="J3" s="10" t="n">
        <v>5</v>
      </c>
      <c r="K3" s="4" t="n">
        <v>6</v>
      </c>
      <c r="L3" s="10" t="n">
        <v>7</v>
      </c>
      <c r="M3" s="4" t="n">
        <v>8</v>
      </c>
      <c r="N3" s="10" t="n">
        <v>9</v>
      </c>
      <c r="O3" s="4" t="n">
        <v>10</v>
      </c>
      <c r="P3" s="45" t="s">
        <v>6</v>
      </c>
      <c r="Q3" s="45" t="s">
        <v>7</v>
      </c>
      <c r="R3" s="11" t="s">
        <v>8</v>
      </c>
      <c r="S3" s="12" t="s">
        <v>9</v>
      </c>
      <c r="T3" s="12" t="s">
        <v>10</v>
      </c>
      <c r="U3" s="13" t="s">
        <v>4</v>
      </c>
      <c r="V3" s="13" t="s">
        <v>4</v>
      </c>
    </row>
    <row r="4" customFormat="false" ht="18" hidden="false" customHeight="true" outlineLevel="0" collapsed="false">
      <c r="A4" s="14" t="n">
        <v>1</v>
      </c>
      <c r="B4" s="15" t="s">
        <v>35</v>
      </c>
      <c r="C4" s="51" t="s">
        <v>34</v>
      </c>
      <c r="D4" s="24" t="n">
        <v>1</v>
      </c>
      <c r="E4" s="18" t="n">
        <v>392</v>
      </c>
      <c r="F4" s="19" t="n">
        <v>10.5</v>
      </c>
      <c r="G4" s="20" t="n">
        <v>10.9</v>
      </c>
      <c r="H4" s="21" t="n">
        <v>9.2</v>
      </c>
      <c r="I4" s="20" t="n">
        <v>9.5</v>
      </c>
      <c r="J4" s="21" t="n">
        <v>9.9</v>
      </c>
      <c r="K4" s="20" t="n">
        <v>10.7</v>
      </c>
      <c r="L4" s="21" t="n">
        <v>10.6</v>
      </c>
      <c r="M4" s="20" t="n">
        <v>9.6</v>
      </c>
      <c r="N4" s="21" t="n">
        <v>9.6</v>
      </c>
      <c r="O4" s="20" t="n">
        <v>10.5</v>
      </c>
      <c r="P4" s="52" t="n">
        <v>10.3</v>
      </c>
      <c r="Q4" s="52"/>
      <c r="R4" s="22" t="n">
        <f aca="false">SUM(F4:O4)</f>
        <v>101</v>
      </c>
      <c r="S4" s="23"/>
      <c r="T4" s="23"/>
      <c r="U4" s="24" t="n">
        <f aca="false">IF(COUNT(R5),RANK(R5,R$5:R$19),"")</f>
        <v>1</v>
      </c>
      <c r="V4" s="24" t="n">
        <v>1</v>
      </c>
    </row>
    <row r="5" customFormat="false" ht="18" hidden="false" customHeight="true" outlineLevel="0" collapsed="false">
      <c r="A5" s="14"/>
      <c r="B5" s="15"/>
      <c r="C5" s="51"/>
      <c r="D5" s="24"/>
      <c r="E5" s="25" t="n">
        <v>23</v>
      </c>
      <c r="F5" s="26" t="n">
        <f aca="false">E4+F4</f>
        <v>402.5</v>
      </c>
      <c r="G5" s="27" t="n">
        <f aca="false">F5+G4</f>
        <v>413.4</v>
      </c>
      <c r="H5" s="28" t="n">
        <f aca="false">G5+H4</f>
        <v>422.6</v>
      </c>
      <c r="I5" s="27" t="n">
        <f aca="false">H5+I4</f>
        <v>432.1</v>
      </c>
      <c r="J5" s="28" t="n">
        <f aca="false">I5+J4</f>
        <v>442</v>
      </c>
      <c r="K5" s="27" t="n">
        <f aca="false">J5+K4</f>
        <v>452.7</v>
      </c>
      <c r="L5" s="28" t="n">
        <f aca="false">K5+L4</f>
        <v>463.3</v>
      </c>
      <c r="M5" s="27" t="n">
        <f aca="false">L5+M4</f>
        <v>472.9</v>
      </c>
      <c r="N5" s="28" t="n">
        <f aca="false">M5+N4</f>
        <v>482.5</v>
      </c>
      <c r="O5" s="27" t="n">
        <f aca="false">N5+O4</f>
        <v>493</v>
      </c>
      <c r="P5" s="48" t="n">
        <f aca="false">O5+P4</f>
        <v>503.3</v>
      </c>
      <c r="Q5" s="48" t="n">
        <f aca="false">P5+Q4</f>
        <v>503.3</v>
      </c>
      <c r="R5" s="60" t="n">
        <f aca="false">E4+R4</f>
        <v>493</v>
      </c>
      <c r="S5" s="23"/>
      <c r="T5" s="23"/>
      <c r="U5" s="24"/>
      <c r="V5" s="24"/>
    </row>
    <row r="6" customFormat="false" ht="18" hidden="false" customHeight="true" outlineLevel="0" collapsed="false">
      <c r="A6" s="30" t="n">
        <v>2</v>
      </c>
      <c r="B6" s="31" t="s">
        <v>36</v>
      </c>
      <c r="C6" s="46" t="s">
        <v>37</v>
      </c>
      <c r="D6" s="40" t="n">
        <v>3</v>
      </c>
      <c r="E6" s="34" t="n">
        <v>392</v>
      </c>
      <c r="F6" s="35" t="n">
        <v>9.8</v>
      </c>
      <c r="G6" s="36" t="n">
        <v>9.7</v>
      </c>
      <c r="H6" s="37" t="n">
        <v>10.1</v>
      </c>
      <c r="I6" s="36" t="n">
        <v>10.4</v>
      </c>
      <c r="J6" s="37" t="n">
        <v>10.5</v>
      </c>
      <c r="K6" s="36" t="n">
        <v>10.5</v>
      </c>
      <c r="L6" s="37" t="n">
        <v>10.3</v>
      </c>
      <c r="M6" s="36" t="n">
        <v>10.1</v>
      </c>
      <c r="N6" s="37" t="n">
        <v>9</v>
      </c>
      <c r="O6" s="36" t="n">
        <v>10.5</v>
      </c>
      <c r="P6" s="47"/>
      <c r="Q6" s="47"/>
      <c r="R6" s="38" t="n">
        <f aca="false">SUM(F6:O6)</f>
        <v>100.9</v>
      </c>
      <c r="S6" s="39"/>
      <c r="T6" s="39"/>
      <c r="U6" s="40" t="n">
        <f aca="false">IF(COUNT(R7),RANK(R7,R$5:R$19),"")</f>
        <v>3</v>
      </c>
      <c r="V6" s="40" t="n">
        <v>3</v>
      </c>
    </row>
    <row r="7" customFormat="false" ht="18" hidden="false" customHeight="true" outlineLevel="0" collapsed="false">
      <c r="A7" s="30"/>
      <c r="B7" s="31"/>
      <c r="C7" s="46"/>
      <c r="D7" s="40"/>
      <c r="E7" s="25" t="n">
        <v>21</v>
      </c>
      <c r="F7" s="26" t="n">
        <f aca="false">E6+F6</f>
        <v>401.8</v>
      </c>
      <c r="G7" s="27" t="n">
        <f aca="false">F7+G6</f>
        <v>411.5</v>
      </c>
      <c r="H7" s="28" t="n">
        <f aca="false">G7+H6</f>
        <v>421.6</v>
      </c>
      <c r="I7" s="27" t="n">
        <f aca="false">H7+I6</f>
        <v>432</v>
      </c>
      <c r="J7" s="28" t="n">
        <f aca="false">I7+J6</f>
        <v>442.5</v>
      </c>
      <c r="K7" s="27" t="n">
        <f aca="false">J7+K6</f>
        <v>453</v>
      </c>
      <c r="L7" s="28" t="n">
        <f aca="false">K7+L6</f>
        <v>463.3</v>
      </c>
      <c r="M7" s="27" t="n">
        <f aca="false">L7+M6</f>
        <v>473.4</v>
      </c>
      <c r="N7" s="28" t="n">
        <f aca="false">M7+N6</f>
        <v>482.4</v>
      </c>
      <c r="O7" s="27" t="n">
        <f aca="false">N7+O6</f>
        <v>492.9</v>
      </c>
      <c r="P7" s="48" t="n">
        <f aca="false">O7+P6</f>
        <v>492.9</v>
      </c>
      <c r="Q7" s="48" t="n">
        <f aca="false">P7+Q6</f>
        <v>492.9</v>
      </c>
      <c r="R7" s="60" t="n">
        <f aca="false">E6+R6</f>
        <v>492.9</v>
      </c>
      <c r="S7" s="39"/>
      <c r="T7" s="39"/>
      <c r="U7" s="40"/>
      <c r="V7" s="40"/>
    </row>
    <row r="8" customFormat="false" ht="18" hidden="false" customHeight="true" outlineLevel="0" collapsed="false">
      <c r="A8" s="30" t="n">
        <v>3</v>
      </c>
      <c r="B8" s="31" t="s">
        <v>61</v>
      </c>
      <c r="C8" s="46" t="s">
        <v>62</v>
      </c>
      <c r="D8" s="40" t="n">
        <v>8</v>
      </c>
      <c r="E8" s="34" t="n">
        <v>391</v>
      </c>
      <c r="F8" s="35" t="n">
        <v>10.1</v>
      </c>
      <c r="G8" s="36" t="n">
        <v>8.7</v>
      </c>
      <c r="H8" s="37" t="n">
        <v>8.5</v>
      </c>
      <c r="I8" s="36" t="n">
        <v>9.6</v>
      </c>
      <c r="J8" s="37" t="n">
        <v>10.1</v>
      </c>
      <c r="K8" s="36" t="n">
        <v>9.8</v>
      </c>
      <c r="L8" s="37" t="n">
        <v>7.9</v>
      </c>
      <c r="M8" s="36" t="n">
        <v>9.7</v>
      </c>
      <c r="N8" s="37" t="n">
        <v>9.1</v>
      </c>
      <c r="O8" s="36" t="n">
        <v>10.3</v>
      </c>
      <c r="P8" s="47"/>
      <c r="Q8" s="47"/>
      <c r="R8" s="38" t="n">
        <f aca="false">SUM(F8:O8)</f>
        <v>93.8</v>
      </c>
      <c r="S8" s="39"/>
      <c r="T8" s="39"/>
      <c r="U8" s="40" t="n">
        <f aca="false">IF(COUNT(R9),RANK(R9,R$5:R$19),"")</f>
        <v>8</v>
      </c>
      <c r="V8" s="40" t="n">
        <v>8</v>
      </c>
    </row>
    <row r="9" customFormat="false" ht="18" hidden="false" customHeight="true" outlineLevel="0" collapsed="false">
      <c r="A9" s="30"/>
      <c r="B9" s="31"/>
      <c r="C9" s="46"/>
      <c r="D9" s="40"/>
      <c r="E9" s="25" t="n">
        <v>24</v>
      </c>
      <c r="F9" s="26" t="n">
        <f aca="false">E8+F8</f>
        <v>401.1</v>
      </c>
      <c r="G9" s="27" t="n">
        <f aca="false">F9+G8</f>
        <v>409.8</v>
      </c>
      <c r="H9" s="28" t="n">
        <f aca="false">G9+H8</f>
        <v>418.3</v>
      </c>
      <c r="I9" s="27" t="n">
        <f aca="false">H9+I8</f>
        <v>427.9</v>
      </c>
      <c r="J9" s="28" t="n">
        <f aca="false">I9+J8</f>
        <v>438</v>
      </c>
      <c r="K9" s="27" t="n">
        <f aca="false">J9+K8</f>
        <v>447.8</v>
      </c>
      <c r="L9" s="28" t="n">
        <f aca="false">K9+L8</f>
        <v>455.7</v>
      </c>
      <c r="M9" s="27" t="n">
        <f aca="false">L9+M8</f>
        <v>465.4</v>
      </c>
      <c r="N9" s="28" t="n">
        <f aca="false">M9+N8</f>
        <v>474.5</v>
      </c>
      <c r="O9" s="27" t="n">
        <f aca="false">N9+O8</f>
        <v>484.8</v>
      </c>
      <c r="P9" s="48" t="n">
        <f aca="false">O9+P8</f>
        <v>484.8</v>
      </c>
      <c r="Q9" s="48" t="n">
        <f aca="false">P9+Q8</f>
        <v>484.8</v>
      </c>
      <c r="R9" s="60" t="n">
        <f aca="false">E8+R8</f>
        <v>484.8</v>
      </c>
      <c r="S9" s="39"/>
      <c r="T9" s="39"/>
      <c r="U9" s="40"/>
      <c r="V9" s="40"/>
    </row>
    <row r="10" customFormat="false" ht="18" hidden="false" customHeight="true" outlineLevel="0" collapsed="false">
      <c r="A10" s="30" t="n">
        <v>4</v>
      </c>
      <c r="B10" s="31" t="s">
        <v>63</v>
      </c>
      <c r="C10" s="46" t="s">
        <v>37</v>
      </c>
      <c r="D10" s="40" t="n">
        <v>7</v>
      </c>
      <c r="E10" s="34" t="n">
        <v>391</v>
      </c>
      <c r="F10" s="35" t="n">
        <v>10.3</v>
      </c>
      <c r="G10" s="36" t="n">
        <v>10.2</v>
      </c>
      <c r="H10" s="37" t="n">
        <v>10.4</v>
      </c>
      <c r="I10" s="36" t="n">
        <v>8.9</v>
      </c>
      <c r="J10" s="37" t="n">
        <v>10</v>
      </c>
      <c r="K10" s="36" t="n">
        <v>9.8</v>
      </c>
      <c r="L10" s="37" t="n">
        <v>9.6</v>
      </c>
      <c r="M10" s="36" t="n">
        <v>9.1</v>
      </c>
      <c r="N10" s="37" t="n">
        <v>10.1</v>
      </c>
      <c r="O10" s="36" t="n">
        <v>8.9</v>
      </c>
      <c r="P10" s="47"/>
      <c r="Q10" s="47"/>
      <c r="R10" s="38" t="n">
        <f aca="false">SUM(F10:O10)</f>
        <v>97.3</v>
      </c>
      <c r="S10" s="39"/>
      <c r="T10" s="39"/>
      <c r="U10" s="40" t="n">
        <f aca="false">IF(COUNT(R11),RANK(R11,R$5:R$19),"")</f>
        <v>7</v>
      </c>
      <c r="V10" s="40" t="n">
        <v>7</v>
      </c>
    </row>
    <row r="11" customFormat="false" ht="18" hidden="false" customHeight="true" outlineLevel="0" collapsed="false">
      <c r="A11" s="30"/>
      <c r="B11" s="31"/>
      <c r="C11" s="46"/>
      <c r="D11" s="40"/>
      <c r="E11" s="25" t="n">
        <v>23</v>
      </c>
      <c r="F11" s="26" t="n">
        <f aca="false">E10+F10</f>
        <v>401.3</v>
      </c>
      <c r="G11" s="27" t="n">
        <f aca="false">F11+G10</f>
        <v>411.5</v>
      </c>
      <c r="H11" s="28" t="n">
        <f aca="false">G11+H10</f>
        <v>421.9</v>
      </c>
      <c r="I11" s="27" t="n">
        <f aca="false">H11+I10</f>
        <v>430.8</v>
      </c>
      <c r="J11" s="28" t="n">
        <f aca="false">I11+J10</f>
        <v>440.8</v>
      </c>
      <c r="K11" s="27" t="n">
        <f aca="false">J11+K10</f>
        <v>450.6</v>
      </c>
      <c r="L11" s="28" t="n">
        <f aca="false">K11+L10</f>
        <v>460.2</v>
      </c>
      <c r="M11" s="27" t="n">
        <f aca="false">L11+M10</f>
        <v>469.3</v>
      </c>
      <c r="N11" s="28" t="n">
        <f aca="false">M11+N10</f>
        <v>479.4</v>
      </c>
      <c r="O11" s="27" t="n">
        <f aca="false">N11+O10</f>
        <v>488.3</v>
      </c>
      <c r="P11" s="48" t="n">
        <f aca="false">O11+P10</f>
        <v>488.3</v>
      </c>
      <c r="Q11" s="48" t="n">
        <f aca="false">P11+Q10</f>
        <v>488.3</v>
      </c>
      <c r="R11" s="60" t="n">
        <f aca="false">E10+R10</f>
        <v>488.3</v>
      </c>
      <c r="S11" s="39"/>
      <c r="T11" s="39"/>
      <c r="U11" s="40"/>
      <c r="V11" s="40"/>
    </row>
    <row r="12" customFormat="false" ht="18" hidden="false" customHeight="true" outlineLevel="0" collapsed="false">
      <c r="A12" s="30" t="n">
        <v>5</v>
      </c>
      <c r="B12" s="50" t="s">
        <v>64</v>
      </c>
      <c r="C12" s="49" t="s">
        <v>34</v>
      </c>
      <c r="D12" s="40" t="n">
        <v>2</v>
      </c>
      <c r="E12" s="34" t="n">
        <v>391</v>
      </c>
      <c r="F12" s="35" t="n">
        <v>10.8</v>
      </c>
      <c r="G12" s="36" t="n">
        <v>10.5</v>
      </c>
      <c r="H12" s="37" t="n">
        <v>10.4</v>
      </c>
      <c r="I12" s="36" t="n">
        <v>10.3</v>
      </c>
      <c r="J12" s="37" t="n">
        <v>9.8</v>
      </c>
      <c r="K12" s="36" t="n">
        <v>10.6</v>
      </c>
      <c r="L12" s="37" t="n">
        <v>9.8</v>
      </c>
      <c r="M12" s="36" t="n">
        <v>9.7</v>
      </c>
      <c r="N12" s="37" t="n">
        <v>10</v>
      </c>
      <c r="O12" s="36" t="n">
        <v>10.1</v>
      </c>
      <c r="P12" s="47" t="n">
        <v>8.9</v>
      </c>
      <c r="Q12" s="47"/>
      <c r="R12" s="38" t="n">
        <f aca="false">SUM(F12:O12)</f>
        <v>102</v>
      </c>
      <c r="S12" s="39"/>
      <c r="T12" s="39"/>
      <c r="U12" s="40" t="n">
        <f aca="false">IF(COUNT(R13),RANK(R13,R$5:R$19),"")</f>
        <v>1</v>
      </c>
      <c r="V12" s="40" t="n">
        <v>2</v>
      </c>
    </row>
    <row r="13" customFormat="false" ht="18" hidden="false" customHeight="true" outlineLevel="0" collapsed="false">
      <c r="A13" s="30"/>
      <c r="B13" s="50"/>
      <c r="C13" s="49"/>
      <c r="D13" s="40"/>
      <c r="E13" s="25" t="n">
        <v>23</v>
      </c>
      <c r="F13" s="26" t="n">
        <f aca="false">E12+F12</f>
        <v>401.8</v>
      </c>
      <c r="G13" s="27" t="n">
        <f aca="false">F13+G12</f>
        <v>412.3</v>
      </c>
      <c r="H13" s="28" t="n">
        <f aca="false">G13+H12</f>
        <v>422.7</v>
      </c>
      <c r="I13" s="27" t="n">
        <f aca="false">H13+I12</f>
        <v>433</v>
      </c>
      <c r="J13" s="28" t="n">
        <f aca="false">I13+J12</f>
        <v>442.8</v>
      </c>
      <c r="K13" s="27" t="n">
        <f aca="false">J13+K12</f>
        <v>453.4</v>
      </c>
      <c r="L13" s="28" t="n">
        <f aca="false">K13+L12</f>
        <v>463.2</v>
      </c>
      <c r="M13" s="27" t="n">
        <f aca="false">L13+M12</f>
        <v>472.9</v>
      </c>
      <c r="N13" s="28" t="n">
        <f aca="false">M13+N12</f>
        <v>482.9</v>
      </c>
      <c r="O13" s="27" t="n">
        <f aca="false">N13+O12</f>
        <v>493</v>
      </c>
      <c r="P13" s="48" t="n">
        <f aca="false">O13+P12</f>
        <v>501.9</v>
      </c>
      <c r="Q13" s="48" t="n">
        <f aca="false">P13+Q12</f>
        <v>501.9</v>
      </c>
      <c r="R13" s="60" t="n">
        <f aca="false">E12+R12</f>
        <v>493</v>
      </c>
      <c r="S13" s="39"/>
      <c r="T13" s="39"/>
      <c r="U13" s="40"/>
      <c r="V13" s="40"/>
    </row>
    <row r="14" customFormat="false" ht="18" hidden="false" customHeight="true" outlineLevel="0" collapsed="false">
      <c r="A14" s="30" t="n">
        <v>6</v>
      </c>
      <c r="B14" s="31" t="s">
        <v>65</v>
      </c>
      <c r="C14" s="46" t="s">
        <v>14</v>
      </c>
      <c r="D14" s="40" t="n">
        <v>4</v>
      </c>
      <c r="E14" s="34" t="n">
        <v>391</v>
      </c>
      <c r="F14" s="35" t="n">
        <v>10</v>
      </c>
      <c r="G14" s="36" t="n">
        <v>10.6</v>
      </c>
      <c r="H14" s="37" t="n">
        <v>10</v>
      </c>
      <c r="I14" s="36" t="n">
        <v>10.6</v>
      </c>
      <c r="J14" s="37" t="n">
        <v>9.6</v>
      </c>
      <c r="K14" s="36" t="n">
        <v>9.6</v>
      </c>
      <c r="L14" s="37" t="n">
        <v>9.9</v>
      </c>
      <c r="M14" s="36" t="n">
        <v>9.9</v>
      </c>
      <c r="N14" s="37" t="n">
        <v>10.2</v>
      </c>
      <c r="O14" s="36" t="n">
        <v>10.1</v>
      </c>
      <c r="P14" s="47" t="n">
        <v>9.7</v>
      </c>
      <c r="Q14" s="47" t="n">
        <v>10.2</v>
      </c>
      <c r="R14" s="38" t="n">
        <f aca="false">SUM(F14:O14)</f>
        <v>100.5</v>
      </c>
      <c r="S14" s="39"/>
      <c r="T14" s="39"/>
      <c r="U14" s="40" t="n">
        <f aca="false">IF(COUNT(R15),RANK(R15,R$5:R$19),"")</f>
        <v>4</v>
      </c>
      <c r="V14" s="40" t="n">
        <v>4</v>
      </c>
    </row>
    <row r="15" customFormat="false" ht="18" hidden="false" customHeight="true" outlineLevel="0" collapsed="false">
      <c r="A15" s="30"/>
      <c r="B15" s="31"/>
      <c r="C15" s="46"/>
      <c r="D15" s="40"/>
      <c r="E15" s="25" t="n">
        <v>22</v>
      </c>
      <c r="F15" s="26" t="n">
        <f aca="false">E14+F14</f>
        <v>401</v>
      </c>
      <c r="G15" s="27" t="n">
        <f aca="false">F15+G14</f>
        <v>411.6</v>
      </c>
      <c r="H15" s="28" t="n">
        <f aca="false">G15+H14</f>
        <v>421.6</v>
      </c>
      <c r="I15" s="27" t="n">
        <f aca="false">H15+I14</f>
        <v>432.2</v>
      </c>
      <c r="J15" s="28" t="n">
        <f aca="false">I15+J14</f>
        <v>441.8</v>
      </c>
      <c r="K15" s="27" t="n">
        <f aca="false">J15+K14</f>
        <v>451.4</v>
      </c>
      <c r="L15" s="28" t="n">
        <f aca="false">K15+L14</f>
        <v>461.3</v>
      </c>
      <c r="M15" s="27" t="n">
        <f aca="false">L15+M14</f>
        <v>471.2</v>
      </c>
      <c r="N15" s="28" t="n">
        <f aca="false">M15+N14</f>
        <v>481.4</v>
      </c>
      <c r="O15" s="27" t="n">
        <f aca="false">N15+O14</f>
        <v>491.5</v>
      </c>
      <c r="P15" s="48" t="n">
        <f aca="false">O15+P14</f>
        <v>501.2</v>
      </c>
      <c r="Q15" s="48" t="n">
        <f aca="false">P15+Q14</f>
        <v>511.4</v>
      </c>
      <c r="R15" s="60" t="n">
        <f aca="false">E14+R14</f>
        <v>491.5</v>
      </c>
      <c r="S15" s="39"/>
      <c r="T15" s="39"/>
      <c r="U15" s="40"/>
      <c r="V15" s="40"/>
    </row>
    <row r="16" customFormat="false" ht="18" hidden="false" customHeight="true" outlineLevel="0" collapsed="false">
      <c r="A16" s="30" t="n">
        <v>7</v>
      </c>
      <c r="B16" s="31" t="s">
        <v>66</v>
      </c>
      <c r="C16" s="46" t="s">
        <v>34</v>
      </c>
      <c r="D16" s="40" t="n">
        <v>6</v>
      </c>
      <c r="E16" s="34" t="n">
        <v>390</v>
      </c>
      <c r="F16" s="35" t="n">
        <v>10.4</v>
      </c>
      <c r="G16" s="36" t="n">
        <v>9.4</v>
      </c>
      <c r="H16" s="37" t="n">
        <v>10.4</v>
      </c>
      <c r="I16" s="36" t="n">
        <v>10.3</v>
      </c>
      <c r="J16" s="37" t="n">
        <v>9.8</v>
      </c>
      <c r="K16" s="36" t="n">
        <v>10.3</v>
      </c>
      <c r="L16" s="37" t="n">
        <v>8.9</v>
      </c>
      <c r="M16" s="36" t="n">
        <v>9.8</v>
      </c>
      <c r="N16" s="37" t="n">
        <v>10.6</v>
      </c>
      <c r="O16" s="36" t="n">
        <v>9</v>
      </c>
      <c r="P16" s="47"/>
      <c r="Q16" s="47"/>
      <c r="R16" s="38" t="n">
        <f aca="false">SUM(F16:O16)</f>
        <v>98.9</v>
      </c>
      <c r="S16" s="39"/>
      <c r="T16" s="39"/>
      <c r="U16" s="40" t="n">
        <f aca="false">IF(COUNT(R17),RANK(R17,R$5:R$19),"")</f>
        <v>6</v>
      </c>
      <c r="V16" s="40" t="n">
        <v>6</v>
      </c>
    </row>
    <row r="17" customFormat="false" ht="18" hidden="false" customHeight="true" outlineLevel="0" collapsed="false">
      <c r="A17" s="30"/>
      <c r="B17" s="31"/>
      <c r="C17" s="46"/>
      <c r="D17" s="40"/>
      <c r="E17" s="25" t="n">
        <v>27</v>
      </c>
      <c r="F17" s="26" t="n">
        <f aca="false">E16+F16</f>
        <v>400.4</v>
      </c>
      <c r="G17" s="27" t="n">
        <f aca="false">F17+G16</f>
        <v>409.8</v>
      </c>
      <c r="H17" s="28" t="n">
        <f aca="false">G17+H16</f>
        <v>420.2</v>
      </c>
      <c r="I17" s="27" t="n">
        <f aca="false">H17+I16</f>
        <v>430.5</v>
      </c>
      <c r="J17" s="28" t="n">
        <f aca="false">I17+J16</f>
        <v>440.3</v>
      </c>
      <c r="K17" s="27" t="n">
        <f aca="false">J17+K16</f>
        <v>450.6</v>
      </c>
      <c r="L17" s="28" t="n">
        <f aca="false">K17+L16</f>
        <v>459.5</v>
      </c>
      <c r="M17" s="27" t="n">
        <f aca="false">L17+M16</f>
        <v>469.3</v>
      </c>
      <c r="N17" s="28" t="n">
        <f aca="false">M17+N16</f>
        <v>479.9</v>
      </c>
      <c r="O17" s="27" t="n">
        <f aca="false">N17+O16</f>
        <v>488.9</v>
      </c>
      <c r="P17" s="48" t="n">
        <f aca="false">O17+P16</f>
        <v>488.9</v>
      </c>
      <c r="Q17" s="48" t="n">
        <f aca="false">P17+Q16</f>
        <v>488.9</v>
      </c>
      <c r="R17" s="60" t="n">
        <f aca="false">E16+R16</f>
        <v>488.9</v>
      </c>
      <c r="S17" s="39"/>
      <c r="T17" s="39"/>
      <c r="U17" s="40"/>
      <c r="V17" s="40"/>
    </row>
    <row r="18" customFormat="false" ht="18" hidden="false" customHeight="true" outlineLevel="0" collapsed="false">
      <c r="A18" s="30" t="n">
        <v>8</v>
      </c>
      <c r="B18" s="31" t="s">
        <v>67</v>
      </c>
      <c r="C18" s="46" t="s">
        <v>16</v>
      </c>
      <c r="D18" s="40" t="n">
        <v>5</v>
      </c>
      <c r="E18" s="34" t="n">
        <v>390</v>
      </c>
      <c r="F18" s="35" t="n">
        <v>10.7</v>
      </c>
      <c r="G18" s="36" t="n">
        <v>10.8</v>
      </c>
      <c r="H18" s="37" t="n">
        <v>9</v>
      </c>
      <c r="I18" s="36" t="n">
        <v>9.2</v>
      </c>
      <c r="J18" s="37" t="n">
        <v>10</v>
      </c>
      <c r="K18" s="36" t="n">
        <v>10.4</v>
      </c>
      <c r="L18" s="37" t="n">
        <v>10.5</v>
      </c>
      <c r="M18" s="36" t="n">
        <v>10</v>
      </c>
      <c r="N18" s="37" t="n">
        <v>10.3</v>
      </c>
      <c r="O18" s="36" t="n">
        <v>10.6</v>
      </c>
      <c r="P18" s="47" t="n">
        <v>9.7</v>
      </c>
      <c r="Q18" s="47" t="n">
        <v>9.3</v>
      </c>
      <c r="R18" s="38" t="n">
        <f aca="false">SUM(F18:O18)</f>
        <v>101.5</v>
      </c>
      <c r="S18" s="39"/>
      <c r="T18" s="39"/>
      <c r="U18" s="40" t="n">
        <f aca="false">IF(COUNT(R19),RANK(R19,R$5:R$19),"")</f>
        <v>4</v>
      </c>
      <c r="V18" s="40" t="n">
        <v>5</v>
      </c>
    </row>
    <row r="19" customFormat="false" ht="18" hidden="false" customHeight="true" outlineLevel="0" collapsed="false">
      <c r="A19" s="30"/>
      <c r="B19" s="31"/>
      <c r="C19" s="46"/>
      <c r="D19" s="40"/>
      <c r="E19" s="25" t="n">
        <v>20</v>
      </c>
      <c r="F19" s="26" t="n">
        <f aca="false">E18+F18</f>
        <v>400.7</v>
      </c>
      <c r="G19" s="27" t="n">
        <f aca="false">F19+G18</f>
        <v>411.5</v>
      </c>
      <c r="H19" s="28" t="n">
        <f aca="false">G19+H18</f>
        <v>420.5</v>
      </c>
      <c r="I19" s="27" t="n">
        <f aca="false">H19+I18</f>
        <v>429.7</v>
      </c>
      <c r="J19" s="28" t="n">
        <f aca="false">I19+J18</f>
        <v>439.7</v>
      </c>
      <c r="K19" s="27" t="n">
        <f aca="false">J19+K18</f>
        <v>450.1</v>
      </c>
      <c r="L19" s="28" t="n">
        <f aca="false">K19+L18</f>
        <v>460.6</v>
      </c>
      <c r="M19" s="27" t="n">
        <f aca="false">L19+M18</f>
        <v>470.6</v>
      </c>
      <c r="N19" s="28" t="n">
        <f aca="false">M19+N18</f>
        <v>480.9</v>
      </c>
      <c r="O19" s="27" t="n">
        <f aca="false">N19+O18</f>
        <v>491.5</v>
      </c>
      <c r="P19" s="48" t="n">
        <f aca="false">O19+P18</f>
        <v>501.2</v>
      </c>
      <c r="Q19" s="48" t="n">
        <f aca="false">P19+Q18</f>
        <v>510.5</v>
      </c>
      <c r="R19" s="60" t="n">
        <f aca="false">E18+R18</f>
        <v>491.5</v>
      </c>
      <c r="S19" s="39"/>
      <c r="T19" s="39"/>
      <c r="U19" s="40"/>
      <c r="V19" s="40"/>
    </row>
    <row r="21" customFormat="false" ht="13.5" hidden="false" customHeight="false" outlineLevel="0" collapsed="false">
      <c r="G21" s="42" t="s">
        <v>24</v>
      </c>
      <c r="H21" s="1" t="s">
        <v>25</v>
      </c>
      <c r="I21" s="43" t="s">
        <v>26</v>
      </c>
    </row>
    <row r="22" customFormat="false" ht="13.5" hidden="false" customHeight="false" outlineLevel="0" collapsed="false">
      <c r="G22" s="42" t="s">
        <v>27</v>
      </c>
      <c r="H22" s="1" t="s">
        <v>25</v>
      </c>
      <c r="I22" s="43" t="s">
        <v>28</v>
      </c>
    </row>
    <row r="23" customFormat="false" ht="13.5" hidden="false" customHeight="false" outlineLevel="0" collapsed="false">
      <c r="I23" s="43" t="s">
        <v>29</v>
      </c>
    </row>
    <row r="24" customFormat="false" ht="13.5" hidden="false" customHeight="false" outlineLevel="0" collapsed="false">
      <c r="I24" s="43" t="s">
        <v>30</v>
      </c>
    </row>
  </sheetData>
  <mergeCells count="64">
    <mergeCell ref="A4:A5"/>
    <mergeCell ref="B4:B5"/>
    <mergeCell ref="C4:C5"/>
    <mergeCell ref="D4:D5"/>
    <mergeCell ref="S4:S5"/>
    <mergeCell ref="T4:T5"/>
    <mergeCell ref="U4:U5"/>
    <mergeCell ref="V4:V5"/>
    <mergeCell ref="A6:A7"/>
    <mergeCell ref="B6:B7"/>
    <mergeCell ref="C6:C7"/>
    <mergeCell ref="D6:D7"/>
    <mergeCell ref="S6:S7"/>
    <mergeCell ref="T6:T7"/>
    <mergeCell ref="U6:U7"/>
    <mergeCell ref="V6:V7"/>
    <mergeCell ref="A8:A9"/>
    <mergeCell ref="B8:B9"/>
    <mergeCell ref="C8:C9"/>
    <mergeCell ref="D8:D9"/>
    <mergeCell ref="S8:S9"/>
    <mergeCell ref="T8:T9"/>
    <mergeCell ref="U8:U9"/>
    <mergeCell ref="V8:V9"/>
    <mergeCell ref="A10:A11"/>
    <mergeCell ref="B10:B11"/>
    <mergeCell ref="C10:C11"/>
    <mergeCell ref="D10:D11"/>
    <mergeCell ref="S10:S11"/>
    <mergeCell ref="T10:T11"/>
    <mergeCell ref="U10:U11"/>
    <mergeCell ref="V10:V11"/>
    <mergeCell ref="A12:A13"/>
    <mergeCell ref="B12:B13"/>
    <mergeCell ref="C12:C13"/>
    <mergeCell ref="D12:D13"/>
    <mergeCell ref="S12:S13"/>
    <mergeCell ref="T12:T13"/>
    <mergeCell ref="U12:U13"/>
    <mergeCell ref="V12:V13"/>
    <mergeCell ref="A14:A15"/>
    <mergeCell ref="B14:B15"/>
    <mergeCell ref="C14:C15"/>
    <mergeCell ref="D14:D15"/>
    <mergeCell ref="S14:S15"/>
    <mergeCell ref="T14:T15"/>
    <mergeCell ref="U14:U15"/>
    <mergeCell ref="V14:V15"/>
    <mergeCell ref="A16:A17"/>
    <mergeCell ref="B16:B17"/>
    <mergeCell ref="C16:C17"/>
    <mergeCell ref="D16:D17"/>
    <mergeCell ref="S16:S17"/>
    <mergeCell ref="T16:T17"/>
    <mergeCell ref="U16:U17"/>
    <mergeCell ref="V16:V17"/>
    <mergeCell ref="A18:A19"/>
    <mergeCell ref="B18:B19"/>
    <mergeCell ref="C18:C19"/>
    <mergeCell ref="D18:D19"/>
    <mergeCell ref="S18:S19"/>
    <mergeCell ref="T18:T19"/>
    <mergeCell ref="U18:U19"/>
    <mergeCell ref="V18:V19"/>
  </mergeCells>
  <conditionalFormatting sqref="D4:D19 U4:V19">
    <cfRule type="cellIs" priority="2" operator="equal" aboveAverage="0" equalAverage="0" bottom="0" percent="0" rank="0" text="" dxfId="16">
      <formula>1</formula>
    </cfRule>
    <cfRule type="cellIs" priority="3" operator="equal" aboveAverage="0" equalAverage="0" bottom="0" percent="0" rank="0" text="" dxfId="17">
      <formula>2</formula>
    </cfRule>
    <cfRule type="cellIs" priority="4" operator="equal" aboveAverage="0" equalAverage="0" bottom="0" percent="0" rank="0" text="" dxfId="18">
      <formula>3</formula>
    </cfRule>
  </conditionalFormatting>
  <conditionalFormatting sqref="F4:O4 F6:O6 F8:O8 F10:O10 F12:O12 F14:O14 F16:O16 F18:O18 S4:T19">
    <cfRule type="cellIs" priority="5" operator="greaterThanOrEqual" aboveAverage="0" equalAverage="0" bottom="0" percent="0" rank="0" text="" dxfId="19">
      <formula>1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C地方公認審判員  松岡 友彦&amp;R地方公認審判員  蟹江 智文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5:18:43Z</dcterms:created>
  <dc:creator>sakura</dc:creator>
  <dc:description/>
  <dc:language>en-US</dc:language>
  <cp:lastModifiedBy>sakura</cp:lastModifiedBy>
  <dcterms:modified xsi:type="dcterms:W3CDTF">2010-10-11T06:27:56Z</dcterms:modified>
  <cp:revision>0</cp:revision>
  <dc:subject/>
  <dc:title/>
</cp:coreProperties>
</file>