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男子総合" sheetId="1" state="visible" r:id="rId2"/>
    <sheet name="女子総合 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女子総合 '!$A$1:$L$61</definedName>
    <definedName function="false" hidden="false" localSheetId="0" name="_xlnm.Print_Area" vbProcedure="false">男子総合!$A$1:$R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45">
  <si>
    <t xml:space="preserve">男子総合団体</t>
  </si>
  <si>
    <t xml:space="preserve">第５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日）</t>
    </r>
  </si>
  <si>
    <t xml:space="preserve">場所：埼玉県長瀞総合射撃場</t>
  </si>
  <si>
    <t xml:space="preserve">主催：日本学生ライフル射撃連盟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60M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x</t>
  </si>
  <si>
    <t xml:space="preserve">合計</t>
  </si>
  <si>
    <t xml:space="preserve">50m3x40M</t>
  </si>
  <si>
    <t xml:space="preserve">Ｐ１</t>
  </si>
  <si>
    <t xml:space="preserve">Ｐ２</t>
  </si>
  <si>
    <t xml:space="preserve">Ｐ３</t>
  </si>
  <si>
    <t xml:space="preserve">Ｐ４</t>
  </si>
  <si>
    <t xml:space="preserve">Ｋ１</t>
  </si>
  <si>
    <t xml:space="preserve">Ｋ２</t>
  </si>
  <si>
    <t xml:space="preserve">Ｋ３</t>
  </si>
  <si>
    <t xml:space="preserve">Ｋ４</t>
  </si>
  <si>
    <t xml:space="preserve">50mP60M</t>
  </si>
  <si>
    <t xml:space="preserve">Ｐ５</t>
  </si>
  <si>
    <t xml:space="preserve">Ｐ６</t>
  </si>
  <si>
    <t xml:space="preserve">中央大学</t>
  </si>
  <si>
    <t xml:space="preserve">立命館大学</t>
  </si>
  <si>
    <t xml:space="preserve">明治大学</t>
  </si>
  <si>
    <t xml:space="preserve">関西大学</t>
  </si>
  <si>
    <t xml:space="preserve">法政大学</t>
  </si>
  <si>
    <t xml:space="preserve">同志社大学</t>
  </si>
  <si>
    <t xml:space="preserve">慶應義塾大学</t>
  </si>
  <si>
    <t xml:space="preserve">女子総合団体</t>
  </si>
  <si>
    <t xml:space="preserve">10mS40W</t>
  </si>
  <si>
    <t xml:space="preserve">50m3x20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8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4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4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36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4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1' 早慶法立　個人成績表" xfId="52"/>
    <cellStyle name="標準_通信社試合結果FAX原本 06選抜一日目だよ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331;&#65302;&#65296;&#12458;&#12540;&#12480;&#12540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&#215;40&#12458;&#12540;&#12480;&#12540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60&#12458;&#12540;&#12480;&#12540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40&#12458;&#12540;&#12480;&#12540;&#349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3&#215;20&#12458;&#12540;&#12480;&#1254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_１発表"/>
    </sheetNames>
    <sheetDataSet>
      <sheetData sheetId="0">
        <row r="15">
          <cell r="A15">
            <v>1</v>
          </cell>
          <cell r="B15">
            <v>13</v>
          </cell>
          <cell r="C15" t="str">
            <v>中野  翔太</v>
          </cell>
        </row>
        <row r="15">
          <cell r="E15">
            <v>98</v>
          </cell>
          <cell r="F15">
            <v>97</v>
          </cell>
          <cell r="G15">
            <v>97</v>
          </cell>
          <cell r="H15">
            <v>97</v>
          </cell>
          <cell r="I15">
            <v>98</v>
          </cell>
          <cell r="J15">
            <v>93</v>
          </cell>
        </row>
        <row r="16">
          <cell r="A16">
            <v>1</v>
          </cell>
          <cell r="B16">
            <v>14</v>
          </cell>
          <cell r="C16" t="str">
            <v>山下　理貴</v>
          </cell>
        </row>
        <row r="16">
          <cell r="E16">
            <v>97</v>
          </cell>
          <cell r="F16">
            <v>98</v>
          </cell>
          <cell r="G16">
            <v>97</v>
          </cell>
          <cell r="H16">
            <v>100</v>
          </cell>
          <cell r="I16">
            <v>95</v>
          </cell>
          <cell r="J16">
            <v>99</v>
          </cell>
        </row>
        <row r="17">
          <cell r="A17">
            <v>1</v>
          </cell>
          <cell r="B17">
            <v>15</v>
          </cell>
          <cell r="C17" t="str">
            <v>岩崎 貴文</v>
          </cell>
        </row>
        <row r="17">
          <cell r="E17">
            <v>97</v>
          </cell>
          <cell r="F17">
            <v>97</v>
          </cell>
          <cell r="G17">
            <v>99</v>
          </cell>
          <cell r="H17">
            <v>94</v>
          </cell>
          <cell r="I17">
            <v>98</v>
          </cell>
          <cell r="J17">
            <v>96</v>
          </cell>
        </row>
        <row r="18">
          <cell r="A18">
            <v>1</v>
          </cell>
          <cell r="B18">
            <v>16</v>
          </cell>
          <cell r="C18" t="str">
            <v>中尾　圭吾</v>
          </cell>
        </row>
        <row r="18">
          <cell r="E18">
            <v>96</v>
          </cell>
          <cell r="F18">
            <v>96</v>
          </cell>
          <cell r="G18">
            <v>97</v>
          </cell>
          <cell r="H18">
            <v>96</v>
          </cell>
          <cell r="I18">
            <v>89</v>
          </cell>
          <cell r="J18">
            <v>96</v>
          </cell>
        </row>
        <row r="19">
          <cell r="A19">
            <v>1</v>
          </cell>
          <cell r="B19">
            <v>17</v>
          </cell>
          <cell r="C19" t="str">
            <v>藪原 誠</v>
          </cell>
        </row>
        <row r="19">
          <cell r="E19">
            <v>98</v>
          </cell>
          <cell r="F19">
            <v>98</v>
          </cell>
          <cell r="G19">
            <v>99</v>
          </cell>
          <cell r="H19">
            <v>96</v>
          </cell>
          <cell r="I19">
            <v>96</v>
          </cell>
          <cell r="J19">
            <v>98</v>
          </cell>
        </row>
        <row r="20">
          <cell r="A20">
            <v>1</v>
          </cell>
          <cell r="B20">
            <v>18</v>
          </cell>
          <cell r="C20" t="str">
            <v>澁井　拓也</v>
          </cell>
        </row>
        <row r="20">
          <cell r="E20">
            <v>99</v>
          </cell>
          <cell r="F20">
            <v>97</v>
          </cell>
          <cell r="G20">
            <v>97</v>
          </cell>
          <cell r="H20">
            <v>98</v>
          </cell>
          <cell r="I20">
            <v>97</v>
          </cell>
          <cell r="J20">
            <v>97</v>
          </cell>
        </row>
        <row r="21">
          <cell r="A21">
            <v>1</v>
          </cell>
          <cell r="B21">
            <v>19</v>
          </cell>
          <cell r="C21" t="str">
            <v>三條　弘樹</v>
          </cell>
        </row>
        <row r="21">
          <cell r="E21">
            <v>95</v>
          </cell>
          <cell r="F21">
            <v>94</v>
          </cell>
          <cell r="G21">
            <v>95</v>
          </cell>
          <cell r="H21">
            <v>93</v>
          </cell>
          <cell r="I21">
            <v>94</v>
          </cell>
          <cell r="J21">
            <v>97</v>
          </cell>
        </row>
        <row r="22">
          <cell r="A22">
            <v>1</v>
          </cell>
          <cell r="B22">
            <v>20</v>
          </cell>
          <cell r="C22" t="str">
            <v>鶴巻　真成</v>
          </cell>
        </row>
        <row r="22">
          <cell r="E22">
            <v>99</v>
          </cell>
          <cell r="F22">
            <v>95</v>
          </cell>
          <cell r="G22">
            <v>97</v>
          </cell>
          <cell r="H22">
            <v>95</v>
          </cell>
          <cell r="I22">
            <v>93</v>
          </cell>
          <cell r="J22">
            <v>96</v>
          </cell>
        </row>
        <row r="24">
          <cell r="A24">
            <v>1</v>
          </cell>
          <cell r="B24">
            <v>22</v>
          </cell>
          <cell r="C24" t="str">
            <v>川口  諒太</v>
          </cell>
        </row>
        <row r="24">
          <cell r="E24">
            <v>98</v>
          </cell>
          <cell r="F24">
            <v>89</v>
          </cell>
          <cell r="G24">
            <v>96</v>
          </cell>
          <cell r="H24">
            <v>99</v>
          </cell>
          <cell r="I24">
            <v>95</v>
          </cell>
          <cell r="J24">
            <v>96</v>
          </cell>
        </row>
        <row r="25">
          <cell r="A25">
            <v>1</v>
          </cell>
          <cell r="B25">
            <v>23</v>
          </cell>
          <cell r="C25" t="str">
            <v>今井　太陽</v>
          </cell>
        </row>
        <row r="25">
          <cell r="E25">
            <v>99</v>
          </cell>
          <cell r="F25">
            <v>100</v>
          </cell>
          <cell r="G25">
            <v>95</v>
          </cell>
          <cell r="H25">
            <v>98</v>
          </cell>
          <cell r="I25">
            <v>98</v>
          </cell>
          <cell r="J25">
            <v>98</v>
          </cell>
        </row>
        <row r="26">
          <cell r="A26">
            <v>1</v>
          </cell>
          <cell r="B26">
            <v>24</v>
          </cell>
          <cell r="C26" t="str">
            <v>橋爪 一馬</v>
          </cell>
        </row>
        <row r="26">
          <cell r="E26">
            <v>98</v>
          </cell>
          <cell r="F26">
            <v>97</v>
          </cell>
          <cell r="G26">
            <v>97</v>
          </cell>
          <cell r="H26">
            <v>95</v>
          </cell>
          <cell r="I26">
            <v>93</v>
          </cell>
          <cell r="J26">
            <v>94</v>
          </cell>
        </row>
        <row r="27">
          <cell r="A27">
            <v>1</v>
          </cell>
          <cell r="B27">
            <v>25</v>
          </cell>
          <cell r="C27" t="str">
            <v>大窄　健太</v>
          </cell>
        </row>
        <row r="27">
          <cell r="E27">
            <v>96</v>
          </cell>
          <cell r="F27">
            <v>93</v>
          </cell>
          <cell r="G27">
            <v>95</v>
          </cell>
          <cell r="H27">
            <v>97</v>
          </cell>
          <cell r="I27">
            <v>98</v>
          </cell>
          <cell r="J27">
            <v>95</v>
          </cell>
        </row>
        <row r="28">
          <cell r="A28">
            <v>1</v>
          </cell>
          <cell r="B28">
            <v>26</v>
          </cell>
          <cell r="C28" t="str">
            <v>齋藤 伸吾</v>
          </cell>
        </row>
        <row r="28">
          <cell r="E28">
            <v>98</v>
          </cell>
          <cell r="F28">
            <v>97</v>
          </cell>
          <cell r="G28">
            <v>93</v>
          </cell>
          <cell r="H28">
            <v>97</v>
          </cell>
          <cell r="I28">
            <v>98</v>
          </cell>
          <cell r="J28">
            <v>93</v>
          </cell>
        </row>
        <row r="29">
          <cell r="A29">
            <v>1</v>
          </cell>
          <cell r="B29">
            <v>27</v>
          </cell>
          <cell r="C29" t="str">
            <v>高橋　誠</v>
          </cell>
        </row>
        <row r="29">
          <cell r="E29">
            <v>97</v>
          </cell>
          <cell r="F29">
            <v>97</v>
          </cell>
          <cell r="G29">
            <v>92</v>
          </cell>
          <cell r="H29">
            <v>95</v>
          </cell>
          <cell r="I29">
            <v>100</v>
          </cell>
          <cell r="J29">
            <v>99</v>
          </cell>
        </row>
        <row r="30">
          <cell r="A30">
            <v>1</v>
          </cell>
          <cell r="B30">
            <v>28</v>
          </cell>
          <cell r="C30" t="str">
            <v>吉澤　成高</v>
          </cell>
        </row>
        <row r="30">
          <cell r="E30">
            <v>93</v>
          </cell>
          <cell r="F30">
            <v>94</v>
          </cell>
          <cell r="G30">
            <v>97</v>
          </cell>
          <cell r="H30">
            <v>96</v>
          </cell>
          <cell r="I30">
            <v>98</v>
          </cell>
          <cell r="J30">
            <v>99</v>
          </cell>
        </row>
        <row r="31">
          <cell r="A31">
            <v>1</v>
          </cell>
          <cell r="B31">
            <v>29</v>
          </cell>
          <cell r="C31" t="str">
            <v>佐伯　雄也</v>
          </cell>
        </row>
        <row r="31">
          <cell r="E31">
            <v>97</v>
          </cell>
          <cell r="F31">
            <v>93</v>
          </cell>
          <cell r="G31">
            <v>96</v>
          </cell>
          <cell r="H31">
            <v>95</v>
          </cell>
          <cell r="I31">
            <v>99</v>
          </cell>
          <cell r="J31">
            <v>92</v>
          </cell>
        </row>
        <row r="33">
          <cell r="A33">
            <v>1</v>
          </cell>
          <cell r="B33">
            <v>31</v>
          </cell>
          <cell r="C33" t="str">
            <v>田邊  伊織</v>
          </cell>
        </row>
        <row r="33">
          <cell r="E33">
            <v>96</v>
          </cell>
          <cell r="F33">
            <v>98</v>
          </cell>
          <cell r="G33">
            <v>96</v>
          </cell>
          <cell r="H33">
            <v>98</v>
          </cell>
          <cell r="I33">
            <v>94</v>
          </cell>
          <cell r="J33">
            <v>96</v>
          </cell>
        </row>
        <row r="34">
          <cell r="A34">
            <v>1</v>
          </cell>
          <cell r="B34">
            <v>32</v>
          </cell>
          <cell r="C34" t="str">
            <v>浜中　紀孝</v>
          </cell>
        </row>
        <row r="34">
          <cell r="E34">
            <v>95</v>
          </cell>
          <cell r="F34">
            <v>97</v>
          </cell>
          <cell r="G34">
            <v>97</v>
          </cell>
          <cell r="H34">
            <v>99</v>
          </cell>
          <cell r="I34">
            <v>98</v>
          </cell>
          <cell r="J34">
            <v>97</v>
          </cell>
        </row>
        <row r="35">
          <cell r="A35">
            <v>1</v>
          </cell>
          <cell r="B35">
            <v>33</v>
          </cell>
          <cell r="C35" t="str">
            <v>梁川 敦士</v>
          </cell>
        </row>
        <row r="35">
          <cell r="E35">
            <v>94</v>
          </cell>
          <cell r="F35">
            <v>98</v>
          </cell>
          <cell r="G35">
            <v>97</v>
          </cell>
          <cell r="H35">
            <v>97</v>
          </cell>
          <cell r="I35">
            <v>98</v>
          </cell>
          <cell r="J35">
            <v>96</v>
          </cell>
        </row>
        <row r="36">
          <cell r="A36">
            <v>1</v>
          </cell>
          <cell r="B36">
            <v>34</v>
          </cell>
          <cell r="C36" t="str">
            <v>山下　翼</v>
          </cell>
        </row>
        <row r="36">
          <cell r="E36">
            <v>94</v>
          </cell>
          <cell r="F36">
            <v>97</v>
          </cell>
          <cell r="G36">
            <v>99</v>
          </cell>
          <cell r="H36">
            <v>96</v>
          </cell>
          <cell r="I36">
            <v>92</v>
          </cell>
          <cell r="J36">
            <v>95</v>
          </cell>
        </row>
        <row r="37">
          <cell r="A37">
            <v>1</v>
          </cell>
          <cell r="B37">
            <v>35</v>
          </cell>
          <cell r="C37" t="str">
            <v>須貝 大樹</v>
          </cell>
        </row>
        <row r="37">
          <cell r="E37">
            <v>97</v>
          </cell>
          <cell r="F37">
            <v>94</v>
          </cell>
          <cell r="G37">
            <v>96</v>
          </cell>
          <cell r="H37">
            <v>97</v>
          </cell>
          <cell r="I37">
            <v>95</v>
          </cell>
          <cell r="J37">
            <v>97</v>
          </cell>
        </row>
        <row r="38">
          <cell r="A38">
            <v>1</v>
          </cell>
          <cell r="B38">
            <v>36</v>
          </cell>
          <cell r="C38" t="str">
            <v>渡邉　一樹</v>
          </cell>
        </row>
        <row r="38">
          <cell r="E38">
            <v>96</v>
          </cell>
          <cell r="F38">
            <v>96</v>
          </cell>
          <cell r="G38">
            <v>98</v>
          </cell>
          <cell r="H38">
            <v>98</v>
          </cell>
          <cell r="I38">
            <v>100</v>
          </cell>
          <cell r="J38">
            <v>99</v>
          </cell>
        </row>
        <row r="39">
          <cell r="A39">
            <v>1</v>
          </cell>
          <cell r="B39">
            <v>37</v>
          </cell>
          <cell r="C39" t="str">
            <v>城　拓実</v>
          </cell>
        </row>
        <row r="39">
          <cell r="E39">
            <v>95</v>
          </cell>
          <cell r="F39">
            <v>100</v>
          </cell>
          <cell r="G39">
            <v>99</v>
          </cell>
          <cell r="H39">
            <v>98</v>
          </cell>
          <cell r="I39">
            <v>95</v>
          </cell>
          <cell r="J39">
            <v>97</v>
          </cell>
        </row>
        <row r="40">
          <cell r="A40">
            <v>1</v>
          </cell>
          <cell r="B40">
            <v>38</v>
          </cell>
          <cell r="C40" t="str">
            <v>田中　貴久</v>
          </cell>
        </row>
        <row r="40">
          <cell r="E40">
            <v>93</v>
          </cell>
          <cell r="F40">
            <v>95</v>
          </cell>
          <cell r="G40">
            <v>95</v>
          </cell>
          <cell r="H40">
            <v>93</v>
          </cell>
          <cell r="I40">
            <v>95</v>
          </cell>
          <cell r="J40">
            <v>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×20‐1発表"/>
    </sheetNames>
    <sheetDataSet>
      <sheetData sheetId="0">
        <row r="8">
          <cell r="A8">
            <v>1</v>
          </cell>
          <cell r="B8">
            <v>5</v>
          </cell>
          <cell r="C8" t="str">
            <v>藤田　貴大</v>
          </cell>
        </row>
        <row r="10">
          <cell r="A10">
            <v>1</v>
          </cell>
          <cell r="B10">
            <v>7</v>
          </cell>
          <cell r="C10" t="str">
            <v>浜中　紀孝</v>
          </cell>
        </row>
        <row r="11">
          <cell r="A11">
            <v>1</v>
          </cell>
          <cell r="B11">
            <v>8</v>
          </cell>
          <cell r="C11" t="str">
            <v>橋爪 一馬</v>
          </cell>
        </row>
        <row r="12">
          <cell r="A12">
            <v>1</v>
          </cell>
          <cell r="B12">
            <v>9</v>
          </cell>
          <cell r="C12" t="str">
            <v>礒部　恭輔</v>
          </cell>
        </row>
        <row r="13">
          <cell r="A13">
            <v>1</v>
          </cell>
          <cell r="B13">
            <v>10</v>
          </cell>
          <cell r="C13" t="str">
            <v>大貝 司</v>
          </cell>
        </row>
        <row r="14">
          <cell r="A14">
            <v>1</v>
          </cell>
          <cell r="B14">
            <v>11</v>
          </cell>
          <cell r="C14" t="str">
            <v>延　佑一郎</v>
          </cell>
        </row>
        <row r="15">
          <cell r="A15">
            <v>1</v>
          </cell>
          <cell r="B15">
            <v>12</v>
          </cell>
          <cell r="C15" t="str">
            <v>三條　弘樹</v>
          </cell>
        </row>
        <row r="16">
          <cell r="A16">
            <v>1</v>
          </cell>
          <cell r="B16">
            <v>13</v>
          </cell>
          <cell r="C16" t="str">
            <v>梶山　雄司</v>
          </cell>
        </row>
        <row r="18">
          <cell r="A18">
            <v>1</v>
          </cell>
          <cell r="B18">
            <v>15</v>
          </cell>
          <cell r="C18" t="str">
            <v>井之上　乃紀</v>
          </cell>
        </row>
        <row r="19">
          <cell r="A19">
            <v>1</v>
          </cell>
          <cell r="B19">
            <v>16</v>
          </cell>
          <cell r="C19" t="str">
            <v>前田　裕太</v>
          </cell>
        </row>
        <row r="20">
          <cell r="A20">
            <v>1</v>
          </cell>
          <cell r="B20">
            <v>17</v>
          </cell>
          <cell r="C20" t="str">
            <v>鈴木 雄太</v>
          </cell>
        </row>
        <row r="21">
          <cell r="A21">
            <v>1</v>
          </cell>
          <cell r="B21">
            <v>18</v>
          </cell>
          <cell r="C21" t="str">
            <v>鈴田　潤</v>
          </cell>
        </row>
        <row r="23">
          <cell r="A23">
            <v>1</v>
          </cell>
          <cell r="B23">
            <v>20</v>
          </cell>
          <cell r="C23" t="str">
            <v>山下 隆司</v>
          </cell>
        </row>
        <row r="24">
          <cell r="A24">
            <v>1</v>
          </cell>
          <cell r="B24">
            <v>21</v>
          </cell>
          <cell r="C24" t="str">
            <v>渡邉　一樹</v>
          </cell>
        </row>
        <row r="25">
          <cell r="A25">
            <v>1</v>
          </cell>
          <cell r="B25">
            <v>22</v>
          </cell>
          <cell r="C25" t="str">
            <v>小林　亮</v>
          </cell>
        </row>
        <row r="26">
          <cell r="A26">
            <v>1</v>
          </cell>
          <cell r="B26">
            <v>23</v>
          </cell>
          <cell r="C26" t="str">
            <v>田中　貴久</v>
          </cell>
        </row>
        <row r="30">
          <cell r="A30">
            <v>1</v>
          </cell>
          <cell r="B30">
            <v>27</v>
          </cell>
          <cell r="C30" t="str">
            <v>齋藤　龍未</v>
          </cell>
        </row>
        <row r="31">
          <cell r="A31">
            <v>1</v>
          </cell>
          <cell r="B31">
            <v>28</v>
          </cell>
          <cell r="C31" t="str">
            <v>山下　理貴</v>
          </cell>
        </row>
        <row r="32">
          <cell r="A32">
            <v>1</v>
          </cell>
          <cell r="B32">
            <v>29</v>
          </cell>
          <cell r="C32" t="str">
            <v>中 大輔</v>
          </cell>
        </row>
        <row r="33">
          <cell r="A33">
            <v>1</v>
          </cell>
          <cell r="B33">
            <v>30</v>
          </cell>
          <cell r="C33" t="str">
            <v>持永　洋壮</v>
          </cell>
        </row>
        <row r="34">
          <cell r="A34">
            <v>1</v>
          </cell>
          <cell r="B34">
            <v>31</v>
          </cell>
          <cell r="C34" t="str">
            <v>齋藤 伸吾</v>
          </cell>
        </row>
        <row r="35">
          <cell r="A35">
            <v>1</v>
          </cell>
          <cell r="B35">
            <v>32</v>
          </cell>
          <cell r="C35" t="str">
            <v>澁井　拓也</v>
          </cell>
        </row>
        <row r="37">
          <cell r="A37">
            <v>1</v>
          </cell>
          <cell r="B37">
            <v>34</v>
          </cell>
          <cell r="C37" t="str">
            <v>田中　智晴</v>
          </cell>
        </row>
        <row r="38">
          <cell r="A38">
            <v>1</v>
          </cell>
          <cell r="B38">
            <v>35</v>
          </cell>
          <cell r="C38" t="str">
            <v>森田　浩明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60-α発表"/>
    </sheetNames>
    <sheetDataSet>
      <sheetData sheetId="0">
        <row r="7">
          <cell r="A7" t="str">
            <v>α</v>
          </cell>
          <cell r="B7">
            <v>5</v>
          </cell>
          <cell r="C7" t="str">
            <v>福岡　直也</v>
          </cell>
        </row>
        <row r="7">
          <cell r="E7">
            <v>93</v>
          </cell>
          <cell r="F7">
            <v>97</v>
          </cell>
          <cell r="G7">
            <v>97</v>
          </cell>
          <cell r="H7">
            <v>97</v>
          </cell>
          <cell r="I7">
            <v>97</v>
          </cell>
          <cell r="J7">
            <v>98</v>
          </cell>
        </row>
        <row r="9">
          <cell r="A9" t="str">
            <v>α</v>
          </cell>
          <cell r="B9">
            <v>7</v>
          </cell>
          <cell r="C9" t="str">
            <v>前田　裕太</v>
          </cell>
        </row>
        <row r="9">
          <cell r="E9">
            <v>96</v>
          </cell>
          <cell r="F9">
            <v>96</v>
          </cell>
          <cell r="G9">
            <v>97</v>
          </cell>
          <cell r="H9">
            <v>97</v>
          </cell>
          <cell r="I9">
            <v>97</v>
          </cell>
          <cell r="J9">
            <v>96</v>
          </cell>
        </row>
        <row r="10">
          <cell r="A10" t="str">
            <v>α</v>
          </cell>
          <cell r="B10">
            <v>8</v>
          </cell>
          <cell r="C10" t="str">
            <v>鈴木 雄太</v>
          </cell>
        </row>
        <row r="10">
          <cell r="E10">
            <v>93</v>
          </cell>
          <cell r="F10">
            <v>93</v>
          </cell>
          <cell r="G10">
            <v>93</v>
          </cell>
          <cell r="H10">
            <v>96</v>
          </cell>
          <cell r="I10">
            <v>93</v>
          </cell>
          <cell r="J10">
            <v>95</v>
          </cell>
        </row>
        <row r="11">
          <cell r="A11" t="str">
            <v>α</v>
          </cell>
          <cell r="B11">
            <v>9</v>
          </cell>
          <cell r="C11" t="str">
            <v>礒部　恭輔</v>
          </cell>
        </row>
        <row r="11">
          <cell r="E11">
            <v>94</v>
          </cell>
          <cell r="F11">
            <v>97</v>
          </cell>
          <cell r="G11">
            <v>95</v>
          </cell>
          <cell r="H11">
            <v>97</v>
          </cell>
          <cell r="I11">
            <v>99</v>
          </cell>
          <cell r="J11">
            <v>97</v>
          </cell>
        </row>
        <row r="12">
          <cell r="A12" t="str">
            <v>α</v>
          </cell>
          <cell r="B12">
            <v>10</v>
          </cell>
          <cell r="C12" t="str">
            <v>大田 陽介</v>
          </cell>
        </row>
        <row r="12">
          <cell r="E12">
            <v>91</v>
          </cell>
          <cell r="F12">
            <v>95</v>
          </cell>
          <cell r="G12">
            <v>94</v>
          </cell>
          <cell r="H12">
            <v>98</v>
          </cell>
          <cell r="I12">
            <v>97</v>
          </cell>
          <cell r="J12">
            <v>94</v>
          </cell>
        </row>
        <row r="13">
          <cell r="A13" t="str">
            <v>α</v>
          </cell>
          <cell r="B13">
            <v>11</v>
          </cell>
          <cell r="C13" t="str">
            <v>渡邉　一樹</v>
          </cell>
        </row>
        <row r="13">
          <cell r="E13">
            <v>97</v>
          </cell>
          <cell r="F13">
            <v>98</v>
          </cell>
          <cell r="G13">
            <v>98</v>
          </cell>
          <cell r="H13">
            <v>99</v>
          </cell>
          <cell r="I13">
            <v>96</v>
          </cell>
          <cell r="J13">
            <v>98</v>
          </cell>
        </row>
        <row r="14">
          <cell r="A14" t="str">
            <v>α</v>
          </cell>
          <cell r="B14">
            <v>12</v>
          </cell>
          <cell r="C14" t="str">
            <v>三條　弘樹</v>
          </cell>
        </row>
        <row r="14">
          <cell r="E14">
            <v>96</v>
          </cell>
          <cell r="F14">
            <v>98</v>
          </cell>
          <cell r="G14">
            <v>95</v>
          </cell>
          <cell r="H14">
            <v>94</v>
          </cell>
          <cell r="I14">
            <v>94</v>
          </cell>
          <cell r="J14">
            <v>96</v>
          </cell>
        </row>
        <row r="15">
          <cell r="A15" t="str">
            <v>α</v>
          </cell>
          <cell r="B15">
            <v>13</v>
          </cell>
          <cell r="C15" t="str">
            <v>梶山　雄司</v>
          </cell>
        </row>
        <row r="15">
          <cell r="E15">
            <v>97</v>
          </cell>
          <cell r="F15">
            <v>96</v>
          </cell>
          <cell r="G15">
            <v>96</v>
          </cell>
          <cell r="H15">
            <v>96</v>
          </cell>
          <cell r="I15">
            <v>97</v>
          </cell>
          <cell r="J15">
            <v>96</v>
          </cell>
        </row>
        <row r="17">
          <cell r="A17" t="str">
            <v>α</v>
          </cell>
          <cell r="B17">
            <v>15</v>
          </cell>
          <cell r="C17" t="str">
            <v>井之上　乃紀</v>
          </cell>
        </row>
        <row r="17">
          <cell r="E17">
            <v>96</v>
          </cell>
          <cell r="F17">
            <v>96</v>
          </cell>
          <cell r="G17">
            <v>95</v>
          </cell>
          <cell r="H17">
            <v>97</v>
          </cell>
          <cell r="I17">
            <v>97</v>
          </cell>
          <cell r="J17">
            <v>96</v>
          </cell>
        </row>
        <row r="18">
          <cell r="A18" t="str">
            <v>α</v>
          </cell>
          <cell r="B18">
            <v>16</v>
          </cell>
          <cell r="C18" t="str">
            <v>山下　理貴</v>
          </cell>
        </row>
        <row r="18">
          <cell r="E18">
            <v>98</v>
          </cell>
          <cell r="F18">
            <v>99</v>
          </cell>
          <cell r="G18">
            <v>97</v>
          </cell>
          <cell r="H18">
            <v>95</v>
          </cell>
          <cell r="I18">
            <v>97</v>
          </cell>
          <cell r="J18">
            <v>97</v>
          </cell>
        </row>
        <row r="19">
          <cell r="A19" t="str">
            <v>α</v>
          </cell>
          <cell r="B19">
            <v>17</v>
          </cell>
          <cell r="C19" t="str">
            <v>橋爪 一馬</v>
          </cell>
        </row>
        <row r="19">
          <cell r="E19">
            <v>93</v>
          </cell>
          <cell r="F19">
            <v>97</v>
          </cell>
          <cell r="G19">
            <v>95</v>
          </cell>
          <cell r="H19">
            <v>97</v>
          </cell>
          <cell r="I19">
            <v>95</v>
          </cell>
          <cell r="J19">
            <v>95</v>
          </cell>
        </row>
        <row r="20">
          <cell r="A20" t="str">
            <v>α</v>
          </cell>
          <cell r="B20">
            <v>18</v>
          </cell>
          <cell r="C20" t="str">
            <v>鈴田　潤</v>
          </cell>
        </row>
        <row r="20">
          <cell r="E20">
            <v>96</v>
          </cell>
          <cell r="F20">
            <v>100</v>
          </cell>
          <cell r="G20">
            <v>100</v>
          </cell>
          <cell r="H20">
            <v>95</v>
          </cell>
          <cell r="I20">
            <v>100</v>
          </cell>
          <cell r="J20">
            <v>98</v>
          </cell>
        </row>
        <row r="22">
          <cell r="A22" t="str">
            <v>α</v>
          </cell>
          <cell r="B22">
            <v>20</v>
          </cell>
          <cell r="C22" t="str">
            <v>藪原 誠</v>
          </cell>
        </row>
        <row r="22">
          <cell r="E22">
            <v>93</v>
          </cell>
          <cell r="F22">
            <v>96</v>
          </cell>
          <cell r="G22">
            <v>96</v>
          </cell>
          <cell r="H22">
            <v>97</v>
          </cell>
          <cell r="I22">
            <v>96</v>
          </cell>
          <cell r="J22">
            <v>96</v>
          </cell>
        </row>
        <row r="23">
          <cell r="A23" t="str">
            <v>α</v>
          </cell>
          <cell r="B23">
            <v>21</v>
          </cell>
          <cell r="C23" t="str">
            <v>澁井　拓也</v>
          </cell>
        </row>
        <row r="23">
          <cell r="E23">
            <v>97</v>
          </cell>
          <cell r="F23">
            <v>99</v>
          </cell>
          <cell r="G23">
            <v>97</v>
          </cell>
          <cell r="H23">
            <v>98</v>
          </cell>
          <cell r="I23">
            <v>98</v>
          </cell>
          <cell r="J23">
            <v>98</v>
          </cell>
        </row>
        <row r="24">
          <cell r="A24" t="str">
            <v>α</v>
          </cell>
          <cell r="B24">
            <v>22</v>
          </cell>
          <cell r="C24" t="str">
            <v>佐野　光</v>
          </cell>
        </row>
        <row r="24">
          <cell r="E24">
            <v>95</v>
          </cell>
          <cell r="F24">
            <v>92</v>
          </cell>
          <cell r="G24">
            <v>95</v>
          </cell>
          <cell r="H24">
            <v>95</v>
          </cell>
          <cell r="I24">
            <v>94</v>
          </cell>
          <cell r="J24">
            <v>95</v>
          </cell>
        </row>
        <row r="25">
          <cell r="A25" t="str">
            <v>α</v>
          </cell>
          <cell r="B25">
            <v>23</v>
          </cell>
          <cell r="C25" t="str">
            <v>森田　浩明</v>
          </cell>
        </row>
        <row r="25">
          <cell r="E25">
            <v>90</v>
          </cell>
          <cell r="F25">
            <v>93</v>
          </cell>
          <cell r="G25">
            <v>93</v>
          </cell>
          <cell r="H25">
            <v>97</v>
          </cell>
          <cell r="I25">
            <v>96</v>
          </cell>
          <cell r="J25">
            <v>94</v>
          </cell>
        </row>
        <row r="29">
          <cell r="A29" t="str">
            <v>α</v>
          </cell>
          <cell r="B29">
            <v>27</v>
          </cell>
          <cell r="C29" t="str">
            <v>齋藤　龍未</v>
          </cell>
        </row>
        <row r="29">
          <cell r="E29">
            <v>98</v>
          </cell>
          <cell r="F29">
            <v>97</v>
          </cell>
          <cell r="G29">
            <v>98</v>
          </cell>
          <cell r="H29">
            <v>96</v>
          </cell>
          <cell r="I29">
            <v>99</v>
          </cell>
          <cell r="J29">
            <v>96</v>
          </cell>
        </row>
        <row r="30">
          <cell r="A30" t="str">
            <v>α</v>
          </cell>
          <cell r="B30">
            <v>28</v>
          </cell>
          <cell r="C30" t="str">
            <v>細野　友健</v>
          </cell>
        </row>
        <row r="30">
          <cell r="E30">
            <v>96</v>
          </cell>
          <cell r="F30">
            <v>98</v>
          </cell>
          <cell r="G30">
            <v>96</v>
          </cell>
          <cell r="H30">
            <v>97</v>
          </cell>
          <cell r="I30">
            <v>92</v>
          </cell>
          <cell r="J30">
            <v>98</v>
          </cell>
        </row>
        <row r="31">
          <cell r="A31" t="str">
            <v>α</v>
          </cell>
          <cell r="B31">
            <v>29</v>
          </cell>
          <cell r="C31" t="str">
            <v>中 大輔</v>
          </cell>
        </row>
        <row r="31">
          <cell r="E31">
            <v>97</v>
          </cell>
          <cell r="F31">
            <v>98</v>
          </cell>
          <cell r="G31">
            <v>96</v>
          </cell>
          <cell r="H31">
            <v>98</v>
          </cell>
          <cell r="I31">
            <v>96</v>
          </cell>
          <cell r="J31">
            <v>93</v>
          </cell>
        </row>
        <row r="32">
          <cell r="A32" t="str">
            <v>α</v>
          </cell>
          <cell r="B32">
            <v>30</v>
          </cell>
          <cell r="C32" t="str">
            <v>持永　洋壮</v>
          </cell>
        </row>
        <row r="32">
          <cell r="E32">
            <v>96</v>
          </cell>
          <cell r="F32">
            <v>97</v>
          </cell>
          <cell r="G32">
            <v>96</v>
          </cell>
          <cell r="H32">
            <v>98</v>
          </cell>
          <cell r="I32">
            <v>99</v>
          </cell>
          <cell r="J32">
            <v>97</v>
          </cell>
        </row>
        <row r="33">
          <cell r="A33" t="str">
            <v>α</v>
          </cell>
          <cell r="B33">
            <v>31</v>
          </cell>
          <cell r="C33" t="str">
            <v>山下 隆司</v>
          </cell>
        </row>
        <row r="33">
          <cell r="E33">
            <v>96</v>
          </cell>
          <cell r="F33">
            <v>98</v>
          </cell>
          <cell r="G33">
            <v>100</v>
          </cell>
          <cell r="H33">
            <v>99</v>
          </cell>
          <cell r="I33">
            <v>98</v>
          </cell>
          <cell r="J33">
            <v>96</v>
          </cell>
        </row>
        <row r="34">
          <cell r="A34" t="str">
            <v>α</v>
          </cell>
          <cell r="B34">
            <v>32</v>
          </cell>
          <cell r="C34" t="str">
            <v>仙波　直樹</v>
          </cell>
        </row>
        <row r="34">
          <cell r="E34">
            <v>95</v>
          </cell>
          <cell r="F34">
            <v>95</v>
          </cell>
          <cell r="G34">
            <v>97</v>
          </cell>
          <cell r="H34">
            <v>93</v>
          </cell>
          <cell r="I34">
            <v>97</v>
          </cell>
          <cell r="J34">
            <v>96</v>
          </cell>
        </row>
        <row r="36">
          <cell r="A36" t="str">
            <v>α</v>
          </cell>
          <cell r="B36">
            <v>34</v>
          </cell>
          <cell r="C36" t="str">
            <v>田中　智晴</v>
          </cell>
        </row>
        <row r="36">
          <cell r="E36">
            <v>97</v>
          </cell>
          <cell r="F36">
            <v>99</v>
          </cell>
          <cell r="G36">
            <v>97</v>
          </cell>
          <cell r="H36">
            <v>97</v>
          </cell>
          <cell r="I36">
            <v>96</v>
          </cell>
          <cell r="J36">
            <v>93</v>
          </cell>
        </row>
        <row r="37">
          <cell r="A37" t="str">
            <v>α</v>
          </cell>
          <cell r="B37">
            <v>35</v>
          </cell>
          <cell r="C37" t="str">
            <v>湯浅　健一</v>
          </cell>
        </row>
        <row r="37">
          <cell r="E37">
            <v>97</v>
          </cell>
          <cell r="F37">
            <v>90</v>
          </cell>
          <cell r="G37">
            <v>95</v>
          </cell>
          <cell r="H37">
            <v>97</v>
          </cell>
          <cell r="I37">
            <v>94</v>
          </cell>
          <cell r="J37">
            <v>9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_A発表"/>
    </sheetNames>
    <sheetDataSet>
      <sheetData sheetId="0">
        <row r="18">
          <cell r="A18" t="str">
            <v>A</v>
          </cell>
          <cell r="B18">
            <v>16</v>
          </cell>
          <cell r="C18" t="str">
            <v>山川　七海</v>
          </cell>
        </row>
        <row r="18">
          <cell r="E18">
            <v>98</v>
          </cell>
          <cell r="F18">
            <v>95</v>
          </cell>
          <cell r="G18">
            <v>94</v>
          </cell>
          <cell r="H18">
            <v>87</v>
          </cell>
        </row>
        <row r="19">
          <cell r="A19" t="str">
            <v>A</v>
          </cell>
          <cell r="B19">
            <v>17</v>
          </cell>
          <cell r="C19" t="str">
            <v>清水　綾乃</v>
          </cell>
        </row>
        <row r="19">
          <cell r="E19">
            <v>100</v>
          </cell>
          <cell r="F19">
            <v>98</v>
          </cell>
          <cell r="G19">
            <v>99</v>
          </cell>
          <cell r="H19">
            <v>98</v>
          </cell>
        </row>
        <row r="20">
          <cell r="A20" t="str">
            <v>A</v>
          </cell>
          <cell r="B20">
            <v>18</v>
          </cell>
          <cell r="C20" t="str">
            <v>高橋 かおる</v>
          </cell>
        </row>
        <row r="20">
          <cell r="E20">
            <v>92</v>
          </cell>
          <cell r="F20">
            <v>93</v>
          </cell>
          <cell r="G20">
            <v>96</v>
          </cell>
          <cell r="H20">
            <v>94</v>
          </cell>
        </row>
        <row r="21">
          <cell r="A21" t="str">
            <v>A</v>
          </cell>
          <cell r="B21">
            <v>19</v>
          </cell>
          <cell r="C21" t="str">
            <v>大城　弥生</v>
          </cell>
        </row>
        <row r="21">
          <cell r="E21">
            <v>97</v>
          </cell>
          <cell r="F21">
            <v>96</v>
          </cell>
          <cell r="G21">
            <v>96</v>
          </cell>
          <cell r="H21">
            <v>98</v>
          </cell>
        </row>
        <row r="22">
          <cell r="A22" t="str">
            <v>A</v>
          </cell>
          <cell r="B22">
            <v>20</v>
          </cell>
          <cell r="C22" t="str">
            <v>松本 知子</v>
          </cell>
        </row>
        <row r="22">
          <cell r="E22">
            <v>97</v>
          </cell>
          <cell r="F22">
            <v>96</v>
          </cell>
          <cell r="G22">
            <v>97</v>
          </cell>
          <cell r="H22">
            <v>97</v>
          </cell>
        </row>
        <row r="23">
          <cell r="A23" t="str">
            <v>A</v>
          </cell>
          <cell r="B23">
            <v>21</v>
          </cell>
          <cell r="C23" t="str">
            <v>遠藤　友里</v>
          </cell>
        </row>
        <row r="23">
          <cell r="E23">
            <v>97</v>
          </cell>
          <cell r="F23">
            <v>99</v>
          </cell>
          <cell r="G23">
            <v>95</v>
          </cell>
          <cell r="H23">
            <v>99</v>
          </cell>
        </row>
        <row r="25">
          <cell r="A25" t="str">
            <v>A</v>
          </cell>
          <cell r="B25">
            <v>23</v>
          </cell>
          <cell r="C25" t="str">
            <v>石川　令奈</v>
          </cell>
        </row>
        <row r="25">
          <cell r="E25">
            <v>98</v>
          </cell>
          <cell r="F25">
            <v>96</v>
          </cell>
          <cell r="G25">
            <v>99</v>
          </cell>
          <cell r="H25">
            <v>96</v>
          </cell>
        </row>
        <row r="26">
          <cell r="A26" t="str">
            <v>A</v>
          </cell>
          <cell r="B26">
            <v>24</v>
          </cell>
          <cell r="C26" t="str">
            <v>正林　奈津実</v>
          </cell>
        </row>
        <row r="26">
          <cell r="E26">
            <v>94</v>
          </cell>
          <cell r="F26">
            <v>95</v>
          </cell>
          <cell r="G26">
            <v>96</v>
          </cell>
          <cell r="H26">
            <v>92</v>
          </cell>
        </row>
        <row r="27">
          <cell r="A27" t="str">
            <v>A</v>
          </cell>
          <cell r="B27">
            <v>25</v>
          </cell>
          <cell r="C27" t="str">
            <v>濱 沙織</v>
          </cell>
        </row>
        <row r="28">
          <cell r="A28" t="str">
            <v>A</v>
          </cell>
          <cell r="B28">
            <v>26</v>
          </cell>
          <cell r="C28" t="str">
            <v>竹内　仁美</v>
          </cell>
        </row>
        <row r="28">
          <cell r="E28">
            <v>98</v>
          </cell>
          <cell r="F28">
            <v>94</v>
          </cell>
          <cell r="G28">
            <v>93</v>
          </cell>
          <cell r="H28">
            <v>96</v>
          </cell>
        </row>
        <row r="29">
          <cell r="A29" t="str">
            <v>A</v>
          </cell>
          <cell r="B29">
            <v>27</v>
          </cell>
          <cell r="C29" t="str">
            <v>松岡 江里奈</v>
          </cell>
        </row>
        <row r="29">
          <cell r="E29">
            <v>94</v>
          </cell>
          <cell r="F29">
            <v>99</v>
          </cell>
          <cell r="G29">
            <v>97</v>
          </cell>
          <cell r="H29">
            <v>100</v>
          </cell>
        </row>
        <row r="30">
          <cell r="A30" t="str">
            <v>A</v>
          </cell>
          <cell r="B30">
            <v>28</v>
          </cell>
          <cell r="C30" t="str">
            <v>菊地　奈緒美</v>
          </cell>
        </row>
        <row r="30">
          <cell r="E30">
            <v>97</v>
          </cell>
          <cell r="F30">
            <v>96</v>
          </cell>
          <cell r="G30">
            <v>97</v>
          </cell>
          <cell r="H30">
            <v>96</v>
          </cell>
        </row>
        <row r="32">
          <cell r="A32" t="str">
            <v>A</v>
          </cell>
          <cell r="B32">
            <v>30</v>
          </cell>
          <cell r="C32" t="str">
            <v>井浦　美鈴</v>
          </cell>
        </row>
        <row r="32">
          <cell r="E32">
            <v>100</v>
          </cell>
          <cell r="F32">
            <v>97</v>
          </cell>
          <cell r="G32">
            <v>98</v>
          </cell>
          <cell r="H32">
            <v>98</v>
          </cell>
        </row>
        <row r="33">
          <cell r="A33" t="str">
            <v>A</v>
          </cell>
          <cell r="B33">
            <v>31</v>
          </cell>
          <cell r="C33" t="str">
            <v>伴　朋美</v>
          </cell>
        </row>
        <row r="33">
          <cell r="E33">
            <v>95</v>
          </cell>
          <cell r="F33">
            <v>98</v>
          </cell>
          <cell r="G33">
            <v>97</v>
          </cell>
          <cell r="H33">
            <v>95</v>
          </cell>
        </row>
        <row r="34">
          <cell r="A34" t="str">
            <v>A</v>
          </cell>
          <cell r="B34">
            <v>32</v>
          </cell>
          <cell r="C34" t="str">
            <v>小林 美峰</v>
          </cell>
        </row>
        <row r="34">
          <cell r="E34">
            <v>98</v>
          </cell>
          <cell r="F34">
            <v>98</v>
          </cell>
          <cell r="G34">
            <v>96</v>
          </cell>
          <cell r="H34">
            <v>98</v>
          </cell>
        </row>
        <row r="35">
          <cell r="A35" t="str">
            <v>A</v>
          </cell>
          <cell r="B35">
            <v>33</v>
          </cell>
          <cell r="C35" t="str">
            <v>市川　早紀</v>
          </cell>
        </row>
        <row r="35">
          <cell r="E35">
            <v>96</v>
          </cell>
          <cell r="F35">
            <v>92</v>
          </cell>
          <cell r="G35">
            <v>94</v>
          </cell>
          <cell r="H35">
            <v>98</v>
          </cell>
        </row>
        <row r="36">
          <cell r="A36" t="str">
            <v>A</v>
          </cell>
          <cell r="B36">
            <v>34</v>
          </cell>
          <cell r="C36" t="str">
            <v>河本 真莉奈</v>
          </cell>
        </row>
        <row r="36">
          <cell r="E36">
            <v>97</v>
          </cell>
          <cell r="F36">
            <v>96</v>
          </cell>
          <cell r="G36">
            <v>99</v>
          </cell>
          <cell r="H36">
            <v>96</v>
          </cell>
        </row>
        <row r="37">
          <cell r="A37" t="str">
            <v>A</v>
          </cell>
          <cell r="B37">
            <v>35</v>
          </cell>
          <cell r="C37" t="str">
            <v>海蔵　昌子</v>
          </cell>
        </row>
        <row r="37">
          <cell r="E37">
            <v>97</v>
          </cell>
          <cell r="F37">
            <v>97</v>
          </cell>
          <cell r="G37">
            <v>95</v>
          </cell>
          <cell r="H37">
            <v>9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×20‐1発表"/>
    </sheetNames>
    <sheetDataSet>
      <sheetData sheetId="0">
        <row r="5">
          <cell r="A5" t="str">
            <v>A</v>
          </cell>
          <cell r="B5">
            <v>5</v>
          </cell>
          <cell r="C5" t="str">
            <v>向田　智恵</v>
          </cell>
        </row>
        <row r="5">
          <cell r="E5">
            <v>95</v>
          </cell>
          <cell r="F5">
            <v>93</v>
          </cell>
          <cell r="G5">
            <v>96</v>
          </cell>
          <cell r="H5">
            <v>94</v>
          </cell>
          <cell r="I5">
            <v>92</v>
          </cell>
          <cell r="J5">
            <v>92</v>
          </cell>
        </row>
        <row r="7">
          <cell r="A7" t="str">
            <v>A</v>
          </cell>
          <cell r="B7">
            <v>7</v>
          </cell>
          <cell r="C7" t="str">
            <v>松岡　沙穂</v>
          </cell>
        </row>
        <row r="7">
          <cell r="E7">
            <v>95</v>
          </cell>
          <cell r="F7">
            <v>92</v>
          </cell>
          <cell r="G7">
            <v>91</v>
          </cell>
          <cell r="H7">
            <v>93</v>
          </cell>
          <cell r="I7">
            <v>78</v>
          </cell>
          <cell r="J7">
            <v>83</v>
          </cell>
        </row>
        <row r="8">
          <cell r="A8" t="str">
            <v>A</v>
          </cell>
          <cell r="B8">
            <v>8</v>
          </cell>
          <cell r="C8" t="str">
            <v>小林 美峰</v>
          </cell>
        </row>
        <row r="8">
          <cell r="E8">
            <v>96</v>
          </cell>
          <cell r="F8">
            <v>92</v>
          </cell>
          <cell r="G8">
            <v>90</v>
          </cell>
          <cell r="H8">
            <v>94</v>
          </cell>
          <cell r="I8">
            <v>90</v>
          </cell>
          <cell r="J8">
            <v>93</v>
          </cell>
        </row>
        <row r="9">
          <cell r="A9" t="str">
            <v>A</v>
          </cell>
          <cell r="B9">
            <v>9</v>
          </cell>
          <cell r="C9" t="str">
            <v>村岡　理沙</v>
          </cell>
        </row>
        <row r="9">
          <cell r="E9">
            <v>96</v>
          </cell>
          <cell r="F9">
            <v>97</v>
          </cell>
          <cell r="G9">
            <v>91</v>
          </cell>
          <cell r="H9">
            <v>89</v>
          </cell>
          <cell r="I9">
            <v>95</v>
          </cell>
          <cell r="J9">
            <v>93</v>
          </cell>
        </row>
        <row r="10">
          <cell r="A10" t="str">
            <v>A</v>
          </cell>
          <cell r="B10">
            <v>10</v>
          </cell>
          <cell r="C10" t="str">
            <v>辻 友香里</v>
          </cell>
        </row>
        <row r="10">
          <cell r="E10">
            <v>96</v>
          </cell>
          <cell r="F10">
            <v>94</v>
          </cell>
          <cell r="G10">
            <v>94</v>
          </cell>
          <cell r="H10">
            <v>90</v>
          </cell>
          <cell r="I10">
            <v>90</v>
          </cell>
          <cell r="J10">
            <v>96</v>
          </cell>
        </row>
        <row r="11">
          <cell r="A11" t="str">
            <v>A</v>
          </cell>
          <cell r="B11">
            <v>11</v>
          </cell>
          <cell r="C11" t="str">
            <v>春成　聡美</v>
          </cell>
        </row>
        <row r="11">
          <cell r="E11">
            <v>96</v>
          </cell>
          <cell r="F11">
            <v>98</v>
          </cell>
          <cell r="G11">
            <v>90</v>
          </cell>
          <cell r="H11">
            <v>89</v>
          </cell>
          <cell r="I11">
            <v>93</v>
          </cell>
          <cell r="J11">
            <v>88</v>
          </cell>
        </row>
        <row r="15">
          <cell r="A15" t="str">
            <v>A</v>
          </cell>
          <cell r="B15">
            <v>15</v>
          </cell>
          <cell r="C15" t="str">
            <v>濵中　知里</v>
          </cell>
        </row>
        <row r="15">
          <cell r="E15">
            <v>95</v>
          </cell>
          <cell r="F15">
            <v>95</v>
          </cell>
          <cell r="G15">
            <v>93</v>
          </cell>
          <cell r="H15">
            <v>87</v>
          </cell>
          <cell r="I15">
            <v>92</v>
          </cell>
          <cell r="J15">
            <v>90</v>
          </cell>
        </row>
        <row r="16">
          <cell r="A16" t="str">
            <v>A</v>
          </cell>
          <cell r="B16">
            <v>16</v>
          </cell>
          <cell r="C16" t="str">
            <v>伴　朋美</v>
          </cell>
        </row>
        <row r="16">
          <cell r="E16">
            <v>99</v>
          </cell>
          <cell r="F16">
            <v>96</v>
          </cell>
          <cell r="G16">
            <v>89</v>
          </cell>
          <cell r="H16">
            <v>90</v>
          </cell>
          <cell r="I16">
            <v>92</v>
          </cell>
          <cell r="J16">
            <v>95</v>
          </cell>
        </row>
        <row r="17">
          <cell r="A17" t="str">
            <v>A</v>
          </cell>
          <cell r="B17">
            <v>17</v>
          </cell>
          <cell r="C17" t="str">
            <v>濱田 絵梨華</v>
          </cell>
        </row>
        <row r="18">
          <cell r="A18" t="str">
            <v>A</v>
          </cell>
          <cell r="B18">
            <v>18</v>
          </cell>
          <cell r="C18" t="str">
            <v>小森　友香</v>
          </cell>
        </row>
        <row r="18">
          <cell r="E18">
            <v>98</v>
          </cell>
          <cell r="F18">
            <v>98</v>
          </cell>
          <cell r="G18">
            <v>89</v>
          </cell>
          <cell r="H18">
            <v>85</v>
          </cell>
          <cell r="I18">
            <v>94</v>
          </cell>
          <cell r="J18">
            <v>95</v>
          </cell>
        </row>
        <row r="20">
          <cell r="A20" t="str">
            <v>A</v>
          </cell>
          <cell r="B20">
            <v>20</v>
          </cell>
          <cell r="C20" t="str">
            <v>松岡 江里奈</v>
          </cell>
        </row>
        <row r="20">
          <cell r="E20">
            <v>93</v>
          </cell>
          <cell r="F20">
            <v>95</v>
          </cell>
          <cell r="G20">
            <v>89</v>
          </cell>
          <cell r="H20">
            <v>91</v>
          </cell>
          <cell r="I20">
            <v>96</v>
          </cell>
          <cell r="J20">
            <v>87</v>
          </cell>
        </row>
        <row r="21">
          <cell r="A21" t="str">
            <v>A</v>
          </cell>
          <cell r="B21">
            <v>21</v>
          </cell>
          <cell r="C21" t="str">
            <v>國分　春佳</v>
          </cell>
        </row>
        <row r="21">
          <cell r="E21">
            <v>97</v>
          </cell>
          <cell r="F21">
            <v>93</v>
          </cell>
          <cell r="G21">
            <v>81</v>
          </cell>
          <cell r="H21">
            <v>88</v>
          </cell>
          <cell r="I21">
            <v>91</v>
          </cell>
          <cell r="J21">
            <v>93</v>
          </cell>
        </row>
        <row r="27">
          <cell r="A27" t="str">
            <v>A</v>
          </cell>
          <cell r="B27">
            <v>27</v>
          </cell>
          <cell r="C27" t="str">
            <v>井浦　美鈴</v>
          </cell>
        </row>
        <row r="27">
          <cell r="E27">
            <v>99</v>
          </cell>
          <cell r="F27">
            <v>97</v>
          </cell>
          <cell r="G27">
            <v>93</v>
          </cell>
          <cell r="H27">
            <v>91</v>
          </cell>
          <cell r="I27">
            <v>91</v>
          </cell>
          <cell r="J27">
            <v>93</v>
          </cell>
        </row>
        <row r="28">
          <cell r="A28" t="str">
            <v>A</v>
          </cell>
          <cell r="B28">
            <v>28</v>
          </cell>
          <cell r="C28" t="str">
            <v>中村　結花</v>
          </cell>
        </row>
        <row r="28">
          <cell r="E28">
            <v>100</v>
          </cell>
          <cell r="F28">
            <v>96</v>
          </cell>
          <cell r="G28">
            <v>96</v>
          </cell>
          <cell r="H28">
            <v>93</v>
          </cell>
          <cell r="I28">
            <v>97</v>
          </cell>
          <cell r="J28">
            <v>96</v>
          </cell>
        </row>
        <row r="29">
          <cell r="A29" t="str">
            <v>A</v>
          </cell>
          <cell r="B29">
            <v>29</v>
          </cell>
          <cell r="C29" t="str">
            <v>川畑 亜美</v>
          </cell>
        </row>
        <row r="29">
          <cell r="E29">
            <v>95</v>
          </cell>
          <cell r="F29">
            <v>99</v>
          </cell>
          <cell r="G29">
            <v>85</v>
          </cell>
          <cell r="H29">
            <v>90</v>
          </cell>
          <cell r="I29">
            <v>94</v>
          </cell>
          <cell r="J29">
            <v>90</v>
          </cell>
        </row>
        <row r="30">
          <cell r="A30" t="str">
            <v>A</v>
          </cell>
          <cell r="B30">
            <v>30</v>
          </cell>
          <cell r="C30" t="str">
            <v>大城　弥生</v>
          </cell>
        </row>
        <row r="30">
          <cell r="E30">
            <v>98</v>
          </cell>
          <cell r="F30">
            <v>96</v>
          </cell>
          <cell r="G30">
            <v>92</v>
          </cell>
          <cell r="H30">
            <v>95</v>
          </cell>
          <cell r="I30">
            <v>92</v>
          </cell>
          <cell r="J30">
            <v>93</v>
          </cell>
        </row>
        <row r="31">
          <cell r="A31" t="str">
            <v>A</v>
          </cell>
          <cell r="B31">
            <v>31</v>
          </cell>
          <cell r="C31" t="str">
            <v>松本 知子</v>
          </cell>
        </row>
        <row r="31">
          <cell r="E31">
            <v>95</v>
          </cell>
          <cell r="F31">
            <v>93</v>
          </cell>
          <cell r="G31">
            <v>86</v>
          </cell>
          <cell r="H31">
            <v>91</v>
          </cell>
          <cell r="I31">
            <v>88</v>
          </cell>
          <cell r="J31">
            <v>90</v>
          </cell>
        </row>
        <row r="32">
          <cell r="A32" t="str">
            <v>A</v>
          </cell>
          <cell r="B32">
            <v>32</v>
          </cell>
          <cell r="C32" t="str">
            <v>遠藤　友里</v>
          </cell>
        </row>
        <row r="32">
          <cell r="E32">
            <v>95</v>
          </cell>
          <cell r="F32">
            <v>99</v>
          </cell>
          <cell r="G32">
            <v>90</v>
          </cell>
          <cell r="H32">
            <v>91</v>
          </cell>
          <cell r="I32">
            <v>94</v>
          </cell>
          <cell r="J32">
            <v>9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6.12"/>
    <col collapsed="false" customWidth="true" hidden="false" outlineLevel="0" max="17" min="16" style="1" width="9.62"/>
    <col collapsed="false" customWidth="false" hidden="false" outlineLevel="0" max="257" min="18" style="1" width="10.62"/>
  </cols>
  <sheetData>
    <row r="1" customFormat="false" ht="27" hidden="false" customHeight="true" outlineLevel="0" collapsed="false">
      <c r="A1" s="2" t="s">
        <v>0</v>
      </c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1" hidden="false" customHeight="true" outlineLevel="0" collapsed="false">
      <c r="F7" s="5"/>
    </row>
    <row r="8" s="16" customFormat="true" ht="22.5" hidden="false" customHeight="true" outlineLevel="0" collapsed="false">
      <c r="A8" s="6" t="s">
        <v>5</v>
      </c>
      <c r="B8" s="7" t="s">
        <v>6</v>
      </c>
      <c r="C8" s="7"/>
      <c r="D8" s="7"/>
      <c r="E8" s="8" t="s">
        <v>7</v>
      </c>
      <c r="F8" s="9" t="n">
        <f aca="false">IF(COUNT(P8),RANK(P8,P$2:P$1988),"")</f>
        <v>1</v>
      </c>
      <c r="G8" s="10" t="s">
        <v>8</v>
      </c>
      <c r="H8" s="11"/>
      <c r="I8" s="11"/>
      <c r="J8" s="12"/>
      <c r="K8" s="12"/>
      <c r="L8" s="12"/>
      <c r="M8" s="12"/>
      <c r="N8" s="13" t="s">
        <v>9</v>
      </c>
      <c r="O8" s="13"/>
      <c r="P8" s="14" t="n">
        <f aca="false">R10+R14+R18</f>
        <v>6894</v>
      </c>
      <c r="Q8" s="9"/>
      <c r="R8" s="15" t="s">
        <v>10</v>
      </c>
    </row>
    <row r="9" customFormat="false" ht="14.25" hidden="false" customHeight="true" outlineLevel="0" collapsed="false">
      <c r="A9" s="17" t="s">
        <v>11</v>
      </c>
      <c r="B9" s="18" t="s">
        <v>12</v>
      </c>
      <c r="C9" s="19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0" t="s">
        <v>19</v>
      </c>
      <c r="J9" s="21"/>
      <c r="K9" s="22"/>
      <c r="L9" s="22"/>
      <c r="M9" s="22"/>
      <c r="N9" s="22"/>
      <c r="O9" s="22"/>
      <c r="P9" s="20" t="s">
        <v>20</v>
      </c>
      <c r="Q9" s="19" t="s">
        <v>21</v>
      </c>
      <c r="R9" s="23" t="s">
        <v>22</v>
      </c>
      <c r="U9" s="24"/>
      <c r="V9" s="24"/>
      <c r="W9" s="24"/>
    </row>
    <row r="10" s="31" customFormat="true" ht="20.05" hidden="false" customHeight="false" outlineLevel="0" collapsed="false">
      <c r="A10" s="25" t="n">
        <f aca="false">[1]ar_１発表!A20</f>
        <v>1</v>
      </c>
      <c r="B10" s="26" t="n">
        <f aca="false">[1]ar_１発表!B20</f>
        <v>18</v>
      </c>
      <c r="C10" s="26" t="str">
        <f aca="false">[1]ar_１発表!C20</f>
        <v>澁井　拓也</v>
      </c>
      <c r="D10" s="27" t="n">
        <f aca="false">[1]ar_１発表!E20</f>
        <v>99</v>
      </c>
      <c r="E10" s="27" t="n">
        <f aca="false">[1]ar_１発表!F20</f>
        <v>97</v>
      </c>
      <c r="F10" s="27" t="n">
        <f aca="false">[1]ar_１発表!G20</f>
        <v>97</v>
      </c>
      <c r="G10" s="27" t="n">
        <f aca="false">[1]ar_１発表!H20</f>
        <v>98</v>
      </c>
      <c r="H10" s="27" t="n">
        <f aca="false">[1]ar_１発表!I20</f>
        <v>97</v>
      </c>
      <c r="I10" s="27" t="n">
        <f aca="false">[1]ar_１発表!J20</f>
        <v>97</v>
      </c>
      <c r="J10" s="28"/>
      <c r="K10" s="29"/>
      <c r="L10" s="29"/>
      <c r="M10" s="29"/>
      <c r="N10" s="29"/>
      <c r="O10" s="29"/>
      <c r="P10" s="27" t="n">
        <f aca="false">SUM(D10:I10)</f>
        <v>585</v>
      </c>
      <c r="Q10" s="27" t="n">
        <v>37</v>
      </c>
      <c r="R10" s="30" t="n">
        <f aca="false">SUM(P10:P12)</f>
        <v>1752</v>
      </c>
      <c r="U10" s="24"/>
      <c r="V10" s="24"/>
      <c r="W10" s="24"/>
    </row>
    <row r="11" s="24" customFormat="true" ht="17.25" hidden="false" customHeight="true" outlineLevel="0" collapsed="false">
      <c r="A11" s="25" t="n">
        <f aca="false">[1]ar_１発表!A29</f>
        <v>1</v>
      </c>
      <c r="B11" s="26" t="n">
        <f aca="false">[1]ar_１発表!B29</f>
        <v>27</v>
      </c>
      <c r="C11" s="26" t="str">
        <f aca="false">[1]ar_１発表!C29</f>
        <v>高橋　誠</v>
      </c>
      <c r="D11" s="27" t="n">
        <f aca="false">[1]ar_１発表!E29</f>
        <v>97</v>
      </c>
      <c r="E11" s="27" t="n">
        <f aca="false">[1]ar_１発表!F29</f>
        <v>97</v>
      </c>
      <c r="F11" s="27" t="n">
        <f aca="false">[1]ar_１発表!G29</f>
        <v>92</v>
      </c>
      <c r="G11" s="27" t="n">
        <f aca="false">[1]ar_１発表!H29</f>
        <v>95</v>
      </c>
      <c r="H11" s="27" t="n">
        <f aca="false">[1]ar_１発表!I29</f>
        <v>100</v>
      </c>
      <c r="I11" s="27" t="n">
        <f aca="false">[1]ar_１発表!J29</f>
        <v>99</v>
      </c>
      <c r="J11" s="28"/>
      <c r="K11" s="29"/>
      <c r="L11" s="29"/>
      <c r="M11" s="29"/>
      <c r="N11" s="29"/>
      <c r="O11" s="29"/>
      <c r="P11" s="27" t="n">
        <f aca="false">SUM(D11:I11)</f>
        <v>580</v>
      </c>
      <c r="Q11" s="27" t="n">
        <v>34</v>
      </c>
      <c r="R11" s="30"/>
    </row>
    <row r="12" s="24" customFormat="true" ht="17.25" hidden="false" customHeight="true" outlineLevel="0" collapsed="false">
      <c r="A12" s="32" t="n">
        <f aca="false">[1]ar_１発表!A38</f>
        <v>1</v>
      </c>
      <c r="B12" s="33" t="n">
        <f aca="false">[1]ar_１発表!B38</f>
        <v>36</v>
      </c>
      <c r="C12" s="33" t="str">
        <f aca="false">[1]ar_１発表!C38</f>
        <v>渡邉　一樹</v>
      </c>
      <c r="D12" s="34" t="n">
        <f aca="false">[1]ar_１発表!E38</f>
        <v>96</v>
      </c>
      <c r="E12" s="34" t="n">
        <f aca="false">[1]ar_１発表!F38</f>
        <v>96</v>
      </c>
      <c r="F12" s="34" t="n">
        <f aca="false">[1]ar_１発表!G38</f>
        <v>98</v>
      </c>
      <c r="G12" s="34" t="n">
        <f aca="false">[1]ar_１発表!H38</f>
        <v>98</v>
      </c>
      <c r="H12" s="34" t="n">
        <f aca="false">[1]ar_１発表!I38</f>
        <v>100</v>
      </c>
      <c r="I12" s="34" t="n">
        <f aca="false">[1]ar_１発表!J38</f>
        <v>99</v>
      </c>
      <c r="J12" s="35"/>
      <c r="K12" s="36"/>
      <c r="L12" s="36"/>
      <c r="M12" s="36"/>
      <c r="N12" s="36"/>
      <c r="O12" s="36"/>
      <c r="P12" s="27" t="n">
        <f aca="false">SUM(D12:I12)</f>
        <v>587</v>
      </c>
      <c r="Q12" s="27" t="n">
        <v>37</v>
      </c>
      <c r="R12" s="30"/>
      <c r="U12" s="1"/>
      <c r="V12" s="1"/>
      <c r="W12" s="1"/>
    </row>
    <row r="13" customFormat="false" ht="14.25" hidden="false" customHeight="true" outlineLevel="0" collapsed="false">
      <c r="A13" s="17" t="s">
        <v>11</v>
      </c>
      <c r="B13" s="18" t="s">
        <v>12</v>
      </c>
      <c r="C13" s="19" t="s">
        <v>23</v>
      </c>
      <c r="D13" s="37" t="s">
        <v>24</v>
      </c>
      <c r="E13" s="37" t="s">
        <v>25</v>
      </c>
      <c r="F13" s="37" t="s">
        <v>26</v>
      </c>
      <c r="G13" s="37" t="s">
        <v>27</v>
      </c>
      <c r="H13" s="37" t="s">
        <v>14</v>
      </c>
      <c r="I13" s="37" t="s">
        <v>15</v>
      </c>
      <c r="J13" s="37" t="s">
        <v>16</v>
      </c>
      <c r="K13" s="37" t="s">
        <v>17</v>
      </c>
      <c r="L13" s="37" t="s">
        <v>28</v>
      </c>
      <c r="M13" s="37" t="s">
        <v>29</v>
      </c>
      <c r="N13" s="37" t="s">
        <v>30</v>
      </c>
      <c r="O13" s="37" t="s">
        <v>31</v>
      </c>
      <c r="P13" s="18" t="s">
        <v>20</v>
      </c>
      <c r="Q13" s="19" t="s">
        <v>21</v>
      </c>
      <c r="R13" s="38" t="s">
        <v>22</v>
      </c>
      <c r="U13" s="24"/>
      <c r="V13" s="24"/>
      <c r="W13" s="24"/>
    </row>
    <row r="14" s="24" customFormat="true" ht="17.25" hidden="false" customHeight="true" outlineLevel="0" collapsed="false">
      <c r="A14" s="39" t="n">
        <f aca="false">'[2]3×20‐1発表'!A14</f>
        <v>1</v>
      </c>
      <c r="B14" s="40" t="n">
        <f aca="false">'[2]3×20‐1発表'!B14</f>
        <v>11</v>
      </c>
      <c r="C14" s="40" t="str">
        <f aca="false">'[2]3×20‐1発表'!C14</f>
        <v>延　佑一郎</v>
      </c>
      <c r="D14" s="27" t="n">
        <v>98</v>
      </c>
      <c r="E14" s="27" t="n">
        <v>98</v>
      </c>
      <c r="F14" s="27" t="n">
        <v>97</v>
      </c>
      <c r="G14" s="27" t="n">
        <v>97</v>
      </c>
      <c r="H14" s="27" t="n">
        <v>87</v>
      </c>
      <c r="I14" s="27" t="n">
        <v>91</v>
      </c>
      <c r="J14" s="27" t="n">
        <v>88</v>
      </c>
      <c r="K14" s="27" t="n">
        <v>94</v>
      </c>
      <c r="L14" s="27" t="n">
        <v>94</v>
      </c>
      <c r="M14" s="27" t="n">
        <v>89</v>
      </c>
      <c r="N14" s="27" t="n">
        <v>92</v>
      </c>
      <c r="O14" s="27" t="n">
        <v>96</v>
      </c>
      <c r="P14" s="27" t="n">
        <f aca="false">SUM(D14:O14)</f>
        <v>1121</v>
      </c>
      <c r="Q14" s="27" t="n">
        <v>34</v>
      </c>
      <c r="R14" s="30" t="n">
        <f aca="false">SUM(P14:P16)</f>
        <v>3396</v>
      </c>
    </row>
    <row r="15" s="24" customFormat="true" ht="17.25" hidden="false" customHeight="true" outlineLevel="0" collapsed="false">
      <c r="A15" s="39" t="n">
        <f aca="false">'[2]3×20‐1発表'!A24</f>
        <v>1</v>
      </c>
      <c r="B15" s="40" t="n">
        <f aca="false">'[2]3×20‐1発表'!B24</f>
        <v>21</v>
      </c>
      <c r="C15" s="40" t="str">
        <f aca="false">'[2]3×20‐1発表'!C24</f>
        <v>渡邉　一樹</v>
      </c>
      <c r="D15" s="27" t="n">
        <v>99</v>
      </c>
      <c r="E15" s="27" t="n">
        <v>98</v>
      </c>
      <c r="F15" s="27" t="n">
        <v>99</v>
      </c>
      <c r="G15" s="27" t="n">
        <v>97</v>
      </c>
      <c r="H15" s="27" t="n">
        <v>93</v>
      </c>
      <c r="I15" s="27" t="n">
        <v>94</v>
      </c>
      <c r="J15" s="27" t="n">
        <v>92</v>
      </c>
      <c r="K15" s="27" t="n">
        <v>94</v>
      </c>
      <c r="L15" s="27" t="n">
        <v>96</v>
      </c>
      <c r="M15" s="27" t="n">
        <v>94</v>
      </c>
      <c r="N15" s="27" t="n">
        <v>96</v>
      </c>
      <c r="O15" s="27" t="n">
        <v>92</v>
      </c>
      <c r="P15" s="27" t="n">
        <f aca="false">SUM(D15:O15)</f>
        <v>1144</v>
      </c>
      <c r="Q15" s="27" t="n">
        <v>44</v>
      </c>
      <c r="R15" s="30"/>
    </row>
    <row r="16" s="24" customFormat="true" ht="17.25" hidden="false" customHeight="true" outlineLevel="0" collapsed="false">
      <c r="A16" s="39" t="n">
        <f aca="false">'[2]3×20‐1発表'!A35</f>
        <v>1</v>
      </c>
      <c r="B16" s="40" t="n">
        <f aca="false">'[2]3×20‐1発表'!B35</f>
        <v>32</v>
      </c>
      <c r="C16" s="40" t="str">
        <f aca="false">'[2]3×20‐1発表'!C35</f>
        <v>澁井　拓也</v>
      </c>
      <c r="D16" s="27" t="n">
        <v>100</v>
      </c>
      <c r="E16" s="27" t="n">
        <v>99</v>
      </c>
      <c r="F16" s="27" t="n">
        <v>99</v>
      </c>
      <c r="G16" s="27" t="n">
        <v>98</v>
      </c>
      <c r="H16" s="27" t="n">
        <v>90</v>
      </c>
      <c r="I16" s="27" t="n">
        <v>90</v>
      </c>
      <c r="J16" s="27" t="n">
        <v>95</v>
      </c>
      <c r="K16" s="27" t="n">
        <v>91</v>
      </c>
      <c r="L16" s="27" t="n">
        <v>92</v>
      </c>
      <c r="M16" s="27" t="n">
        <v>93</v>
      </c>
      <c r="N16" s="27" t="n">
        <v>95</v>
      </c>
      <c r="O16" s="27" t="n">
        <v>89</v>
      </c>
      <c r="P16" s="27" t="n">
        <f aca="false">SUM(D16:O16)</f>
        <v>1131</v>
      </c>
      <c r="Q16" s="27" t="n">
        <v>49</v>
      </c>
      <c r="R16" s="30"/>
      <c r="U16" s="41"/>
      <c r="V16" s="41"/>
      <c r="W16" s="41"/>
    </row>
    <row r="17" customFormat="false" ht="14.25" hidden="false" customHeight="true" outlineLevel="0" collapsed="false">
      <c r="A17" s="17" t="s">
        <v>11</v>
      </c>
      <c r="B17" s="18" t="s">
        <v>12</v>
      </c>
      <c r="C17" s="19" t="s">
        <v>32</v>
      </c>
      <c r="D17" s="18" t="s">
        <v>24</v>
      </c>
      <c r="E17" s="18" t="s">
        <v>25</v>
      </c>
      <c r="F17" s="18" t="s">
        <v>26</v>
      </c>
      <c r="G17" s="18" t="s">
        <v>27</v>
      </c>
      <c r="H17" s="18" t="s">
        <v>33</v>
      </c>
      <c r="I17" s="18" t="s">
        <v>34</v>
      </c>
      <c r="J17" s="42"/>
      <c r="K17" s="43"/>
      <c r="L17" s="43"/>
      <c r="M17" s="43"/>
      <c r="N17" s="43"/>
      <c r="O17" s="44"/>
      <c r="P17" s="18" t="s">
        <v>20</v>
      </c>
      <c r="Q17" s="19" t="s">
        <v>21</v>
      </c>
      <c r="R17" s="38" t="s">
        <v>22</v>
      </c>
    </row>
    <row r="18" s="24" customFormat="true" ht="17.25" hidden="false" customHeight="true" outlineLevel="0" collapsed="false">
      <c r="A18" s="39" t="str">
        <f aca="false">'[3]P60-α発表'!A13</f>
        <v>α</v>
      </c>
      <c r="B18" s="40" t="n">
        <f aca="false">'[3]P60-α発表'!B13</f>
        <v>11</v>
      </c>
      <c r="C18" s="40" t="str">
        <f aca="false">'[3]P60-α発表'!C13</f>
        <v>渡邉　一樹</v>
      </c>
      <c r="D18" s="45" t="n">
        <f aca="false">'[3]P60-α発表'!E13</f>
        <v>97</v>
      </c>
      <c r="E18" s="45" t="n">
        <f aca="false">'[3]P60-α発表'!F13</f>
        <v>98</v>
      </c>
      <c r="F18" s="45" t="n">
        <f aca="false">'[3]P60-α発表'!G13</f>
        <v>98</v>
      </c>
      <c r="G18" s="45" t="n">
        <f aca="false">'[3]P60-α発表'!H13</f>
        <v>99</v>
      </c>
      <c r="H18" s="45" t="n">
        <f aca="false">'[3]P60-α発表'!I13</f>
        <v>96</v>
      </c>
      <c r="I18" s="45" t="n">
        <f aca="false">'[3]P60-α発表'!J13</f>
        <v>98</v>
      </c>
      <c r="J18" s="46"/>
      <c r="K18" s="47"/>
      <c r="L18" s="47"/>
      <c r="M18" s="47"/>
      <c r="N18" s="47"/>
      <c r="O18" s="48"/>
      <c r="P18" s="27" t="n">
        <f aca="false">SUM(D18:I18)</f>
        <v>586</v>
      </c>
      <c r="Q18" s="27" t="n">
        <v>27</v>
      </c>
      <c r="R18" s="49" t="n">
        <f aca="false">SUM(P18:P20)</f>
        <v>1746</v>
      </c>
    </row>
    <row r="19" s="24" customFormat="true" ht="17.25" hidden="false" customHeight="true" outlineLevel="0" collapsed="false">
      <c r="A19" s="39" t="str">
        <f aca="false">'[3]P60-α発表'!A23</f>
        <v>α</v>
      </c>
      <c r="B19" s="40" t="n">
        <f aca="false">'[3]P60-α発表'!B23</f>
        <v>21</v>
      </c>
      <c r="C19" s="40" t="str">
        <f aca="false">'[3]P60-α発表'!C23</f>
        <v>澁井　拓也</v>
      </c>
      <c r="D19" s="27" t="n">
        <f aca="false">'[3]P60-α発表'!E23</f>
        <v>97</v>
      </c>
      <c r="E19" s="27" t="n">
        <f aca="false">'[3]P60-α発表'!F23</f>
        <v>99</v>
      </c>
      <c r="F19" s="27" t="n">
        <f aca="false">'[3]P60-α発表'!G23</f>
        <v>97</v>
      </c>
      <c r="G19" s="27" t="n">
        <f aca="false">'[3]P60-α発表'!H23</f>
        <v>98</v>
      </c>
      <c r="H19" s="27" t="n">
        <f aca="false">'[3]P60-α発表'!I23</f>
        <v>98</v>
      </c>
      <c r="I19" s="27" t="n">
        <f aca="false">'[3]P60-α発表'!J23</f>
        <v>98</v>
      </c>
      <c r="J19" s="28"/>
      <c r="K19" s="29"/>
      <c r="L19" s="29"/>
      <c r="M19" s="29"/>
      <c r="N19" s="29"/>
      <c r="O19" s="50"/>
      <c r="P19" s="27" t="n">
        <f aca="false">SUM(D19:I19)</f>
        <v>587</v>
      </c>
      <c r="Q19" s="27" t="n">
        <v>34</v>
      </c>
      <c r="R19" s="49"/>
    </row>
    <row r="20" s="24" customFormat="true" ht="17.25" hidden="false" customHeight="true" outlineLevel="0" collapsed="false">
      <c r="A20" s="51" t="str">
        <f aca="false">'[3]P60-α発表'!A34</f>
        <v>α</v>
      </c>
      <c r="B20" s="52" t="n">
        <f aca="false">'[3]P60-α発表'!B34</f>
        <v>32</v>
      </c>
      <c r="C20" s="52" t="str">
        <f aca="false">'[3]P60-α発表'!C34</f>
        <v>仙波　直樹</v>
      </c>
      <c r="D20" s="34" t="n">
        <f aca="false">'[3]P60-α発表'!E34</f>
        <v>95</v>
      </c>
      <c r="E20" s="34" t="n">
        <f aca="false">'[3]P60-α発表'!F34</f>
        <v>95</v>
      </c>
      <c r="F20" s="34" t="n">
        <f aca="false">'[3]P60-α発表'!G34</f>
        <v>97</v>
      </c>
      <c r="G20" s="34" t="n">
        <f aca="false">'[3]P60-α発表'!H34</f>
        <v>93</v>
      </c>
      <c r="H20" s="34" t="n">
        <f aca="false">'[3]P60-α発表'!I34</f>
        <v>97</v>
      </c>
      <c r="I20" s="34" t="n">
        <f aca="false">'[3]P60-α発表'!J34</f>
        <v>96</v>
      </c>
      <c r="J20" s="53"/>
      <c r="K20" s="54"/>
      <c r="L20" s="54"/>
      <c r="M20" s="54"/>
      <c r="N20" s="54"/>
      <c r="O20" s="55"/>
      <c r="P20" s="34" t="n">
        <f aca="false">SUM(D20:I20)</f>
        <v>573</v>
      </c>
      <c r="Q20" s="27" t="n">
        <v>19</v>
      </c>
      <c r="R20" s="49"/>
    </row>
    <row r="21" s="41" customFormat="true" ht="22.45" hidden="false" customHeight="false" outlineLevel="0" collapsed="false">
      <c r="A21" s="6" t="s">
        <v>5</v>
      </c>
      <c r="B21" s="7" t="s">
        <v>35</v>
      </c>
      <c r="C21" s="7"/>
      <c r="D21" s="7"/>
      <c r="E21" s="8" t="s">
        <v>7</v>
      </c>
      <c r="F21" s="9" t="n">
        <f aca="false">IF(COUNT(P21),RANK(P21,P$2:P$1988),"")</f>
        <v>2</v>
      </c>
      <c r="G21" s="10" t="s">
        <v>8</v>
      </c>
      <c r="H21" s="11"/>
      <c r="I21" s="11"/>
      <c r="J21" s="12"/>
      <c r="K21" s="12"/>
      <c r="L21" s="12"/>
      <c r="M21" s="12"/>
      <c r="N21" s="13" t="s">
        <v>9</v>
      </c>
      <c r="O21" s="13"/>
      <c r="P21" s="9" t="n">
        <f aca="false">R23+R27+R31</f>
        <v>6842</v>
      </c>
      <c r="Q21" s="56"/>
      <c r="R21" s="15" t="s">
        <v>10</v>
      </c>
    </row>
    <row r="22" customFormat="false" ht="15.25" hidden="false" customHeight="false" outlineLevel="0" collapsed="false">
      <c r="A22" s="17" t="s">
        <v>11</v>
      </c>
      <c r="B22" s="18" t="s">
        <v>12</v>
      </c>
      <c r="C22" s="19" t="s">
        <v>13</v>
      </c>
      <c r="D22" s="20" t="s">
        <v>14</v>
      </c>
      <c r="E22" s="20" t="s">
        <v>15</v>
      </c>
      <c r="F22" s="20" t="s">
        <v>16</v>
      </c>
      <c r="G22" s="20" t="s">
        <v>17</v>
      </c>
      <c r="H22" s="20" t="s">
        <v>18</v>
      </c>
      <c r="I22" s="20" t="s">
        <v>19</v>
      </c>
      <c r="J22" s="42"/>
      <c r="K22" s="43"/>
      <c r="L22" s="43"/>
      <c r="M22" s="43"/>
      <c r="N22" s="43"/>
      <c r="O22" s="44"/>
      <c r="P22" s="20" t="s">
        <v>20</v>
      </c>
      <c r="Q22" s="19" t="s">
        <v>21</v>
      </c>
      <c r="R22" s="23" t="s">
        <v>22</v>
      </c>
    </row>
    <row r="23" customFormat="false" ht="20.05" hidden="false" customHeight="false" outlineLevel="0" collapsed="false">
      <c r="A23" s="57" t="n">
        <f aca="false">[1]ar_１発表!A16</f>
        <v>1</v>
      </c>
      <c r="B23" s="58" t="n">
        <f aca="false">[1]ar_１発表!B16</f>
        <v>14</v>
      </c>
      <c r="C23" s="59" t="str">
        <f aca="false">[1]ar_１発表!C16</f>
        <v>山下　理貴</v>
      </c>
      <c r="D23" s="27" t="n">
        <f aca="false">[1]ar_１発表!E16</f>
        <v>97</v>
      </c>
      <c r="E23" s="27" t="n">
        <f aca="false">[1]ar_１発表!F16</f>
        <v>98</v>
      </c>
      <c r="F23" s="27" t="n">
        <f aca="false">[1]ar_１発表!G16</f>
        <v>97</v>
      </c>
      <c r="G23" s="27" t="n">
        <f aca="false">[1]ar_１発表!H16</f>
        <v>100</v>
      </c>
      <c r="H23" s="27" t="n">
        <f aca="false">[1]ar_１発表!I16</f>
        <v>95</v>
      </c>
      <c r="I23" s="27" t="n">
        <f aca="false">[1]ar_１発表!J16</f>
        <v>99</v>
      </c>
      <c r="J23" s="28"/>
      <c r="K23" s="29"/>
      <c r="L23" s="29"/>
      <c r="M23" s="29"/>
      <c r="N23" s="29"/>
      <c r="O23" s="50"/>
      <c r="P23" s="27" t="n">
        <f aca="false">SUM(D23:I23)</f>
        <v>586</v>
      </c>
      <c r="Q23" s="27" t="n">
        <v>35</v>
      </c>
      <c r="R23" s="30" t="n">
        <f aca="false">SUM(P23:P25)</f>
        <v>1757</v>
      </c>
    </row>
    <row r="24" customFormat="false" ht="20.05" hidden="false" customHeight="false" outlineLevel="0" collapsed="false">
      <c r="A24" s="39" t="n">
        <f aca="false">[1]ar_１発表!A25</f>
        <v>1</v>
      </c>
      <c r="B24" s="40" t="n">
        <f aca="false">[1]ar_１発表!B25</f>
        <v>23</v>
      </c>
      <c r="C24" s="40" t="str">
        <f aca="false">[1]ar_１発表!C25</f>
        <v>今井　太陽</v>
      </c>
      <c r="D24" s="27" t="n">
        <f aca="false">[1]ar_１発表!E25</f>
        <v>99</v>
      </c>
      <c r="E24" s="27" t="n">
        <f aca="false">[1]ar_１発表!F25</f>
        <v>100</v>
      </c>
      <c r="F24" s="27" t="n">
        <f aca="false">[1]ar_１発表!G25</f>
        <v>95</v>
      </c>
      <c r="G24" s="27" t="n">
        <f aca="false">[1]ar_１発表!H25</f>
        <v>98</v>
      </c>
      <c r="H24" s="27" t="n">
        <f aca="false">[1]ar_１発表!I25</f>
        <v>98</v>
      </c>
      <c r="I24" s="27" t="n">
        <f aca="false">[1]ar_１発表!J25</f>
        <v>98</v>
      </c>
      <c r="J24" s="28"/>
      <c r="K24" s="29"/>
      <c r="L24" s="29"/>
      <c r="M24" s="29"/>
      <c r="N24" s="29"/>
      <c r="O24" s="50"/>
      <c r="P24" s="27" t="n">
        <f aca="false">SUM(D24:I24)</f>
        <v>588</v>
      </c>
      <c r="Q24" s="27" t="n">
        <v>35</v>
      </c>
      <c r="R24" s="30"/>
    </row>
    <row r="25" customFormat="false" ht="20.05" hidden="false" customHeight="false" outlineLevel="0" collapsed="false">
      <c r="A25" s="39" t="n">
        <f aca="false">[1]ar_１発表!A34</f>
        <v>1</v>
      </c>
      <c r="B25" s="40" t="n">
        <f aca="false">[1]ar_１発表!B34</f>
        <v>32</v>
      </c>
      <c r="C25" s="40" t="str">
        <f aca="false">[1]ar_１発表!C34</f>
        <v>浜中　紀孝</v>
      </c>
      <c r="D25" s="27" t="n">
        <f aca="false">[1]ar_１発表!E34</f>
        <v>95</v>
      </c>
      <c r="E25" s="27" t="n">
        <f aca="false">[1]ar_１発表!F34</f>
        <v>97</v>
      </c>
      <c r="F25" s="27" t="n">
        <f aca="false">[1]ar_１発表!G34</f>
        <v>97</v>
      </c>
      <c r="G25" s="27" t="n">
        <f aca="false">[1]ar_１発表!H34</f>
        <v>99</v>
      </c>
      <c r="H25" s="27" t="n">
        <f aca="false">[1]ar_１発表!I34</f>
        <v>98</v>
      </c>
      <c r="I25" s="27" t="n">
        <f aca="false">[1]ar_１発表!J34</f>
        <v>97</v>
      </c>
      <c r="J25" s="35"/>
      <c r="K25" s="36"/>
      <c r="L25" s="36"/>
      <c r="M25" s="36"/>
      <c r="N25" s="36"/>
      <c r="O25" s="60"/>
      <c r="P25" s="27" t="n">
        <f aca="false">SUM(D25:I25)</f>
        <v>583</v>
      </c>
      <c r="Q25" s="27" t="n">
        <v>32</v>
      </c>
      <c r="R25" s="30"/>
    </row>
    <row r="26" customFormat="false" ht="15.25" hidden="false" customHeight="false" outlineLevel="0" collapsed="false">
      <c r="A26" s="17" t="s">
        <v>11</v>
      </c>
      <c r="B26" s="18" t="s">
        <v>12</v>
      </c>
      <c r="C26" s="19" t="s">
        <v>23</v>
      </c>
      <c r="D26" s="37" t="s">
        <v>24</v>
      </c>
      <c r="E26" s="37" t="s">
        <v>25</v>
      </c>
      <c r="F26" s="37" t="s">
        <v>26</v>
      </c>
      <c r="G26" s="37" t="s">
        <v>27</v>
      </c>
      <c r="H26" s="37" t="s">
        <v>14</v>
      </c>
      <c r="I26" s="37" t="s">
        <v>15</v>
      </c>
      <c r="J26" s="37" t="s">
        <v>16</v>
      </c>
      <c r="K26" s="37" t="s">
        <v>17</v>
      </c>
      <c r="L26" s="37" t="s">
        <v>28</v>
      </c>
      <c r="M26" s="37" t="s">
        <v>29</v>
      </c>
      <c r="N26" s="37" t="s">
        <v>30</v>
      </c>
      <c r="O26" s="37" t="s">
        <v>31</v>
      </c>
      <c r="P26" s="18" t="s">
        <v>20</v>
      </c>
      <c r="Q26" s="19" t="s">
        <v>21</v>
      </c>
      <c r="R26" s="38" t="s">
        <v>22</v>
      </c>
    </row>
    <row r="27" customFormat="false" ht="20.05" hidden="false" customHeight="false" outlineLevel="0" collapsed="false">
      <c r="A27" s="39" t="n">
        <f aca="false">'[2]3×20‐1発表'!A10</f>
        <v>1</v>
      </c>
      <c r="B27" s="40" t="n">
        <f aca="false">'[2]3×20‐1発表'!B10</f>
        <v>7</v>
      </c>
      <c r="C27" s="40" t="str">
        <f aca="false">'[2]3×20‐1発表'!C10</f>
        <v>浜中　紀孝</v>
      </c>
      <c r="D27" s="27" t="n">
        <v>94</v>
      </c>
      <c r="E27" s="27" t="n">
        <v>97</v>
      </c>
      <c r="F27" s="27" t="n">
        <v>97</v>
      </c>
      <c r="G27" s="27" t="n">
        <v>94</v>
      </c>
      <c r="H27" s="27" t="n">
        <v>86</v>
      </c>
      <c r="I27" s="27" t="n">
        <v>93</v>
      </c>
      <c r="J27" s="27" t="n">
        <v>89</v>
      </c>
      <c r="K27" s="27" t="n">
        <v>94</v>
      </c>
      <c r="L27" s="27" t="n">
        <v>92</v>
      </c>
      <c r="M27" s="27" t="n">
        <v>91</v>
      </c>
      <c r="N27" s="27" t="n">
        <v>92</v>
      </c>
      <c r="O27" s="27" t="n">
        <v>89</v>
      </c>
      <c r="P27" s="27" t="n">
        <f aca="false">SUM(D27:O27)</f>
        <v>1108</v>
      </c>
      <c r="Q27" s="27" t="n">
        <v>27</v>
      </c>
      <c r="R27" s="30" t="n">
        <f aca="false">SUM(P27:P29)</f>
        <v>3346</v>
      </c>
    </row>
    <row r="28" customFormat="false" ht="20.05" hidden="false" customHeight="false" outlineLevel="0" collapsed="false">
      <c r="A28" s="39" t="n">
        <f aca="false">'[2]3×20‐1発表'!A19</f>
        <v>1</v>
      </c>
      <c r="B28" s="40" t="n">
        <f aca="false">'[2]3×20‐1発表'!B19</f>
        <v>16</v>
      </c>
      <c r="C28" s="40" t="str">
        <f aca="false">'[2]3×20‐1発表'!C19</f>
        <v>前田　裕太</v>
      </c>
      <c r="D28" s="27" t="n">
        <v>96</v>
      </c>
      <c r="E28" s="27" t="n">
        <v>98</v>
      </c>
      <c r="F28" s="27" t="n">
        <v>99</v>
      </c>
      <c r="G28" s="27" t="n">
        <v>96</v>
      </c>
      <c r="H28" s="27" t="n">
        <v>80</v>
      </c>
      <c r="I28" s="27" t="n">
        <v>86</v>
      </c>
      <c r="J28" s="27" t="n">
        <v>90</v>
      </c>
      <c r="K28" s="27" t="n">
        <v>88</v>
      </c>
      <c r="L28" s="27" t="n">
        <v>94</v>
      </c>
      <c r="M28" s="27" t="n">
        <v>93</v>
      </c>
      <c r="N28" s="27" t="n">
        <v>96</v>
      </c>
      <c r="O28" s="27" t="n">
        <v>94</v>
      </c>
      <c r="P28" s="27" t="n">
        <f aca="false">SUM(D28:O28)</f>
        <v>1110</v>
      </c>
      <c r="Q28" s="27" t="n">
        <v>30</v>
      </c>
      <c r="R28" s="30"/>
    </row>
    <row r="29" customFormat="false" ht="20.05" hidden="false" customHeight="false" outlineLevel="0" collapsed="false">
      <c r="A29" s="39" t="n">
        <f aca="false">'[2]3×20‐1発表'!A31</f>
        <v>1</v>
      </c>
      <c r="B29" s="40" t="n">
        <f aca="false">'[2]3×20‐1発表'!B31</f>
        <v>28</v>
      </c>
      <c r="C29" s="40" t="str">
        <f aca="false">'[2]3×20‐1発表'!C31</f>
        <v>山下　理貴</v>
      </c>
      <c r="D29" s="27" t="n">
        <v>98</v>
      </c>
      <c r="E29" s="27" t="n">
        <v>98</v>
      </c>
      <c r="F29" s="27" t="n">
        <v>97</v>
      </c>
      <c r="G29" s="27" t="n">
        <v>96</v>
      </c>
      <c r="H29" s="27" t="n">
        <v>92</v>
      </c>
      <c r="I29" s="27" t="n">
        <v>93</v>
      </c>
      <c r="J29" s="27" t="n">
        <v>90</v>
      </c>
      <c r="K29" s="27" t="n">
        <v>94</v>
      </c>
      <c r="L29" s="27" t="n">
        <v>92</v>
      </c>
      <c r="M29" s="27" t="n">
        <v>92</v>
      </c>
      <c r="N29" s="27" t="n">
        <v>94</v>
      </c>
      <c r="O29" s="27" t="n">
        <v>92</v>
      </c>
      <c r="P29" s="27" t="n">
        <f aca="false">SUM(D29:O29)</f>
        <v>1128</v>
      </c>
      <c r="Q29" s="27" t="n">
        <v>35</v>
      </c>
      <c r="R29" s="30"/>
    </row>
    <row r="30" customFormat="false" ht="15.25" hidden="false" customHeight="false" outlineLevel="0" collapsed="false">
      <c r="A30" s="17" t="s">
        <v>11</v>
      </c>
      <c r="B30" s="18" t="s">
        <v>12</v>
      </c>
      <c r="C30" s="19" t="s">
        <v>32</v>
      </c>
      <c r="D30" s="18" t="s">
        <v>24</v>
      </c>
      <c r="E30" s="18" t="s">
        <v>25</v>
      </c>
      <c r="F30" s="18" t="s">
        <v>26</v>
      </c>
      <c r="G30" s="18" t="s">
        <v>27</v>
      </c>
      <c r="H30" s="18" t="s">
        <v>33</v>
      </c>
      <c r="I30" s="18" t="s">
        <v>34</v>
      </c>
      <c r="J30" s="42"/>
      <c r="K30" s="43"/>
      <c r="L30" s="43"/>
      <c r="M30" s="43"/>
      <c r="N30" s="43"/>
      <c r="O30" s="44"/>
      <c r="P30" s="18" t="s">
        <v>20</v>
      </c>
      <c r="Q30" s="19" t="s">
        <v>21</v>
      </c>
      <c r="R30" s="38" t="s">
        <v>22</v>
      </c>
    </row>
    <row r="31" customFormat="false" ht="20.05" hidden="false" customHeight="false" outlineLevel="0" collapsed="false">
      <c r="A31" s="39" t="str">
        <f aca="false">'[3]P60-α発表'!A9</f>
        <v>α</v>
      </c>
      <c r="B31" s="40" t="n">
        <f aca="false">'[3]P60-α発表'!B9</f>
        <v>7</v>
      </c>
      <c r="C31" s="40" t="str">
        <f aca="false">'[3]P60-α発表'!C9</f>
        <v>前田　裕太</v>
      </c>
      <c r="D31" s="45" t="n">
        <f aca="false">'[3]P60-α発表'!E9</f>
        <v>96</v>
      </c>
      <c r="E31" s="45" t="n">
        <f aca="false">'[3]P60-α発表'!F9</f>
        <v>96</v>
      </c>
      <c r="F31" s="45" t="n">
        <f aca="false">'[3]P60-α発表'!G9</f>
        <v>97</v>
      </c>
      <c r="G31" s="45" t="n">
        <f aca="false">'[3]P60-α発表'!H9</f>
        <v>97</v>
      </c>
      <c r="H31" s="45" t="n">
        <f aca="false">'[3]P60-α発表'!I9</f>
        <v>97</v>
      </c>
      <c r="I31" s="45" t="n">
        <f aca="false">'[3]P60-α発表'!J9</f>
        <v>96</v>
      </c>
      <c r="J31" s="46"/>
      <c r="K31" s="47"/>
      <c r="L31" s="47"/>
      <c r="M31" s="47"/>
      <c r="N31" s="47"/>
      <c r="O31" s="48"/>
      <c r="P31" s="27" t="n">
        <f aca="false">SUM(D31:I31)</f>
        <v>579</v>
      </c>
      <c r="Q31" s="27" t="n">
        <v>24</v>
      </c>
      <c r="R31" s="49" t="n">
        <f aca="false">SUM(P31:P33)</f>
        <v>1739</v>
      </c>
    </row>
    <row r="32" customFormat="false" ht="20.05" hidden="false" customHeight="false" outlineLevel="0" collapsed="false">
      <c r="A32" s="39" t="str">
        <f aca="false">'[3]P60-α発表'!A18</f>
        <v>α</v>
      </c>
      <c r="B32" s="40" t="n">
        <f aca="false">'[3]P60-α発表'!B18</f>
        <v>16</v>
      </c>
      <c r="C32" s="40" t="str">
        <f aca="false">'[3]P60-α発表'!C18</f>
        <v>山下　理貴</v>
      </c>
      <c r="D32" s="27" t="n">
        <f aca="false">'[3]P60-α発表'!E18</f>
        <v>98</v>
      </c>
      <c r="E32" s="27" t="n">
        <f aca="false">'[3]P60-α発表'!F18</f>
        <v>99</v>
      </c>
      <c r="F32" s="27" t="n">
        <f aca="false">'[3]P60-α発表'!G18</f>
        <v>97</v>
      </c>
      <c r="G32" s="27" t="n">
        <f aca="false">'[3]P60-α発表'!H18</f>
        <v>95</v>
      </c>
      <c r="H32" s="27" t="n">
        <f aca="false">'[3]P60-α発表'!I18</f>
        <v>97</v>
      </c>
      <c r="I32" s="27" t="n">
        <f aca="false">'[3]P60-α発表'!J18</f>
        <v>97</v>
      </c>
      <c r="J32" s="28"/>
      <c r="K32" s="29"/>
      <c r="L32" s="29"/>
      <c r="M32" s="29"/>
      <c r="N32" s="29"/>
      <c r="O32" s="50"/>
      <c r="P32" s="27" t="n">
        <f aca="false">SUM(D32:I32)</f>
        <v>583</v>
      </c>
      <c r="Q32" s="27" t="n">
        <v>31</v>
      </c>
      <c r="R32" s="49"/>
    </row>
    <row r="33" customFormat="false" ht="20.05" hidden="false" customHeight="false" outlineLevel="0" collapsed="false">
      <c r="A33" s="51" t="str">
        <f aca="false">'[3]P60-α発表'!A30</f>
        <v>α</v>
      </c>
      <c r="B33" s="52" t="n">
        <f aca="false">'[3]P60-α発表'!B30</f>
        <v>28</v>
      </c>
      <c r="C33" s="52" t="str">
        <f aca="false">'[3]P60-α発表'!C30</f>
        <v>細野　友健</v>
      </c>
      <c r="D33" s="34" t="n">
        <f aca="false">'[3]P60-α発表'!E30</f>
        <v>96</v>
      </c>
      <c r="E33" s="34" t="n">
        <f aca="false">'[3]P60-α発表'!F30</f>
        <v>98</v>
      </c>
      <c r="F33" s="34" t="n">
        <f aca="false">'[3]P60-α発表'!G30</f>
        <v>96</v>
      </c>
      <c r="G33" s="34" t="n">
        <f aca="false">'[3]P60-α発表'!H30</f>
        <v>97</v>
      </c>
      <c r="H33" s="34" t="n">
        <f aca="false">'[3]P60-α発表'!I30</f>
        <v>92</v>
      </c>
      <c r="I33" s="34" t="n">
        <f aca="false">'[3]P60-α発表'!J30</f>
        <v>98</v>
      </c>
      <c r="J33" s="53"/>
      <c r="K33" s="54"/>
      <c r="L33" s="54"/>
      <c r="M33" s="54"/>
      <c r="N33" s="54"/>
      <c r="O33" s="55"/>
      <c r="P33" s="34" t="n">
        <f aca="false">SUM(D33:I33)</f>
        <v>577</v>
      </c>
      <c r="Q33" s="27" t="n">
        <v>22</v>
      </c>
      <c r="R33" s="49"/>
    </row>
    <row r="34" s="41" customFormat="true" ht="22.45" hidden="false" customHeight="false" outlineLevel="0" collapsed="false">
      <c r="A34" s="6" t="s">
        <v>5</v>
      </c>
      <c r="B34" s="7" t="s">
        <v>36</v>
      </c>
      <c r="C34" s="7"/>
      <c r="D34" s="7"/>
      <c r="E34" s="8" t="s">
        <v>7</v>
      </c>
      <c r="F34" s="9" t="n">
        <f aca="false">IF(COUNT(P34),RANK(P34,P$2:P$1988),"")</f>
        <v>3</v>
      </c>
      <c r="G34" s="10" t="s">
        <v>8</v>
      </c>
      <c r="H34" s="11"/>
      <c r="I34" s="11"/>
      <c r="J34" s="12"/>
      <c r="K34" s="12"/>
      <c r="L34" s="12"/>
      <c r="M34" s="12"/>
      <c r="N34" s="13" t="s">
        <v>9</v>
      </c>
      <c r="O34" s="13"/>
      <c r="P34" s="9" t="n">
        <f aca="false">R36+R40+R44</f>
        <v>6841</v>
      </c>
      <c r="Q34" s="56"/>
      <c r="R34" s="15" t="s">
        <v>10</v>
      </c>
    </row>
    <row r="35" customFormat="false" ht="15.25" hidden="false" customHeight="false" outlineLevel="0" collapsed="false">
      <c r="A35" s="17" t="s">
        <v>11</v>
      </c>
      <c r="B35" s="18" t="s">
        <v>12</v>
      </c>
      <c r="C35" s="19" t="s">
        <v>13</v>
      </c>
      <c r="D35" s="20" t="s">
        <v>14</v>
      </c>
      <c r="E35" s="20" t="s">
        <v>15</v>
      </c>
      <c r="F35" s="20" t="s">
        <v>16</v>
      </c>
      <c r="G35" s="20" t="s">
        <v>17</v>
      </c>
      <c r="H35" s="20" t="s">
        <v>18</v>
      </c>
      <c r="I35" s="20" t="s">
        <v>19</v>
      </c>
      <c r="J35" s="42"/>
      <c r="K35" s="43"/>
      <c r="L35" s="43"/>
      <c r="M35" s="43"/>
      <c r="N35" s="43"/>
      <c r="O35" s="44"/>
      <c r="P35" s="20" t="s">
        <v>20</v>
      </c>
      <c r="Q35" s="19" t="s">
        <v>21</v>
      </c>
      <c r="R35" s="23" t="s">
        <v>22</v>
      </c>
    </row>
    <row r="36" customFormat="false" ht="20.05" hidden="false" customHeight="false" outlineLevel="0" collapsed="false">
      <c r="A36" s="32" t="n">
        <f aca="false">[1]ar_１発表!A19</f>
        <v>1</v>
      </c>
      <c r="B36" s="33" t="n">
        <f aca="false">[1]ar_１発表!B19</f>
        <v>17</v>
      </c>
      <c r="C36" s="33" t="str">
        <f aca="false">[1]ar_１発表!C19</f>
        <v>藪原 誠</v>
      </c>
      <c r="D36" s="61" t="n">
        <f aca="false">[1]ar_１発表!E19</f>
        <v>98</v>
      </c>
      <c r="E36" s="61" t="n">
        <f aca="false">[1]ar_１発表!F19</f>
        <v>98</v>
      </c>
      <c r="F36" s="61" t="n">
        <f aca="false">[1]ar_１発表!G19</f>
        <v>99</v>
      </c>
      <c r="G36" s="61" t="n">
        <f aca="false">[1]ar_１発表!H19</f>
        <v>96</v>
      </c>
      <c r="H36" s="61" t="n">
        <f aca="false">[1]ar_１発表!I19</f>
        <v>96</v>
      </c>
      <c r="I36" s="61" t="n">
        <f aca="false">[1]ar_１発表!J19</f>
        <v>98</v>
      </c>
      <c r="J36" s="28"/>
      <c r="K36" s="29"/>
      <c r="L36" s="29"/>
      <c r="M36" s="29"/>
      <c r="N36" s="29"/>
      <c r="O36" s="50"/>
      <c r="P36" s="27" t="n">
        <f aca="false">SUM(D36:I36)</f>
        <v>585</v>
      </c>
      <c r="Q36" s="27" t="n">
        <v>29</v>
      </c>
      <c r="R36" s="30" t="n">
        <f aca="false">SUM(P36:P38)</f>
        <v>1737</v>
      </c>
    </row>
    <row r="37" customFormat="false" ht="20.05" hidden="false" customHeight="false" outlineLevel="0" collapsed="false">
      <c r="A37" s="25" t="n">
        <f aca="false">[1]ar_１発表!A28</f>
        <v>1</v>
      </c>
      <c r="B37" s="26" t="n">
        <f aca="false">[1]ar_１発表!B28</f>
        <v>26</v>
      </c>
      <c r="C37" s="26" t="str">
        <f aca="false">[1]ar_１発表!C28</f>
        <v>齋藤 伸吾</v>
      </c>
      <c r="D37" s="27" t="n">
        <f aca="false">[1]ar_１発表!E28</f>
        <v>98</v>
      </c>
      <c r="E37" s="27" t="n">
        <f aca="false">[1]ar_１発表!F28</f>
        <v>97</v>
      </c>
      <c r="F37" s="27" t="n">
        <f aca="false">[1]ar_１発表!G28</f>
        <v>93</v>
      </c>
      <c r="G37" s="27" t="n">
        <f aca="false">[1]ar_１発表!H28</f>
        <v>97</v>
      </c>
      <c r="H37" s="27" t="n">
        <f aca="false">[1]ar_１発表!I28</f>
        <v>98</v>
      </c>
      <c r="I37" s="27" t="n">
        <f aca="false">[1]ar_１発表!J28</f>
        <v>93</v>
      </c>
      <c r="J37" s="28"/>
      <c r="K37" s="29"/>
      <c r="L37" s="29"/>
      <c r="M37" s="29"/>
      <c r="N37" s="29"/>
      <c r="O37" s="50"/>
      <c r="P37" s="27" t="n">
        <f aca="false">SUM(D37:I37)</f>
        <v>576</v>
      </c>
      <c r="Q37" s="27" t="n">
        <v>30</v>
      </c>
      <c r="R37" s="30"/>
    </row>
    <row r="38" customFormat="false" ht="20.05" hidden="false" customHeight="false" outlineLevel="0" collapsed="false">
      <c r="A38" s="25" t="n">
        <f aca="false">[1]ar_１発表!A37</f>
        <v>1</v>
      </c>
      <c r="B38" s="26" t="n">
        <f aca="false">[1]ar_１発表!B37</f>
        <v>35</v>
      </c>
      <c r="C38" s="26" t="str">
        <f aca="false">[1]ar_１発表!C37</f>
        <v>須貝 大樹</v>
      </c>
      <c r="D38" s="62" t="n">
        <f aca="false">[1]ar_１発表!E37</f>
        <v>97</v>
      </c>
      <c r="E38" s="62" t="n">
        <f aca="false">[1]ar_１発表!F37</f>
        <v>94</v>
      </c>
      <c r="F38" s="62" t="n">
        <f aca="false">[1]ar_１発表!G37</f>
        <v>96</v>
      </c>
      <c r="G38" s="62" t="n">
        <f aca="false">[1]ar_１発表!H37</f>
        <v>97</v>
      </c>
      <c r="H38" s="62" t="n">
        <f aca="false">[1]ar_１発表!I37</f>
        <v>95</v>
      </c>
      <c r="I38" s="62" t="n">
        <f aca="false">[1]ar_１発表!J37</f>
        <v>97</v>
      </c>
      <c r="J38" s="35"/>
      <c r="K38" s="36"/>
      <c r="L38" s="36"/>
      <c r="M38" s="36"/>
      <c r="N38" s="36"/>
      <c r="O38" s="60"/>
      <c r="P38" s="27" t="n">
        <f aca="false">SUM(D38:I38)</f>
        <v>576</v>
      </c>
      <c r="Q38" s="27" t="n">
        <v>28</v>
      </c>
      <c r="R38" s="30"/>
    </row>
    <row r="39" customFormat="false" ht="15.25" hidden="false" customHeight="false" outlineLevel="0" collapsed="false">
      <c r="A39" s="17" t="s">
        <v>11</v>
      </c>
      <c r="B39" s="18" t="s">
        <v>12</v>
      </c>
      <c r="C39" s="19" t="s">
        <v>23</v>
      </c>
      <c r="D39" s="37" t="s">
        <v>24</v>
      </c>
      <c r="E39" s="37" t="s">
        <v>25</v>
      </c>
      <c r="F39" s="37" t="s">
        <v>26</v>
      </c>
      <c r="G39" s="37" t="s">
        <v>27</v>
      </c>
      <c r="H39" s="37" t="s">
        <v>14</v>
      </c>
      <c r="I39" s="37" t="s">
        <v>15</v>
      </c>
      <c r="J39" s="37" t="s">
        <v>16</v>
      </c>
      <c r="K39" s="37" t="s">
        <v>17</v>
      </c>
      <c r="L39" s="37" t="s">
        <v>28</v>
      </c>
      <c r="M39" s="37" t="s">
        <v>29</v>
      </c>
      <c r="N39" s="37" t="s">
        <v>30</v>
      </c>
      <c r="O39" s="37" t="s">
        <v>31</v>
      </c>
      <c r="P39" s="18" t="s">
        <v>20</v>
      </c>
      <c r="Q39" s="19" t="s">
        <v>21</v>
      </c>
      <c r="R39" s="38" t="s">
        <v>22</v>
      </c>
    </row>
    <row r="40" customFormat="false" ht="20.05" hidden="false" customHeight="false" outlineLevel="0" collapsed="false">
      <c r="A40" s="32" t="n">
        <f aca="false">'[2]3×20‐1発表'!A13</f>
        <v>1</v>
      </c>
      <c r="B40" s="33" t="n">
        <f aca="false">'[2]3×20‐1発表'!B13</f>
        <v>10</v>
      </c>
      <c r="C40" s="33" t="str">
        <f aca="false">'[2]3×20‐1発表'!C13</f>
        <v>大貝 司</v>
      </c>
      <c r="D40" s="27" t="n">
        <v>97</v>
      </c>
      <c r="E40" s="27" t="n">
        <v>95</v>
      </c>
      <c r="F40" s="27" t="n">
        <v>91</v>
      </c>
      <c r="G40" s="27" t="n">
        <v>96</v>
      </c>
      <c r="H40" s="27" t="n">
        <v>89</v>
      </c>
      <c r="I40" s="27" t="n">
        <v>90</v>
      </c>
      <c r="J40" s="27" t="n">
        <v>92</v>
      </c>
      <c r="K40" s="27" t="n">
        <v>89</v>
      </c>
      <c r="L40" s="27" t="n">
        <v>95</v>
      </c>
      <c r="M40" s="27" t="n">
        <v>91</v>
      </c>
      <c r="N40" s="27" t="n">
        <v>94</v>
      </c>
      <c r="O40" s="27" t="n">
        <v>97</v>
      </c>
      <c r="P40" s="27" t="n">
        <f aca="false">SUM(D40:O40)</f>
        <v>1116</v>
      </c>
      <c r="Q40" s="27" t="n">
        <v>23</v>
      </c>
      <c r="R40" s="30" t="n">
        <f aca="false">SUM(P40:P42)</f>
        <v>3374</v>
      </c>
    </row>
    <row r="41" customFormat="false" ht="20.05" hidden="false" customHeight="false" outlineLevel="0" collapsed="false">
      <c r="A41" s="25" t="n">
        <f aca="false">'[2]3×20‐1発表'!A23</f>
        <v>1</v>
      </c>
      <c r="B41" s="26" t="n">
        <f aca="false">'[2]3×20‐1発表'!B23</f>
        <v>20</v>
      </c>
      <c r="C41" s="26" t="str">
        <f aca="false">'[2]3×20‐1発表'!C23</f>
        <v>山下 隆司</v>
      </c>
      <c r="D41" s="27" t="n">
        <v>97</v>
      </c>
      <c r="E41" s="27" t="n">
        <v>97</v>
      </c>
      <c r="F41" s="27" t="n">
        <v>99</v>
      </c>
      <c r="G41" s="27" t="n">
        <v>98</v>
      </c>
      <c r="H41" s="27" t="n">
        <v>89</v>
      </c>
      <c r="I41" s="27" t="n">
        <v>92</v>
      </c>
      <c r="J41" s="27" t="n">
        <v>88</v>
      </c>
      <c r="K41" s="27" t="n">
        <v>97</v>
      </c>
      <c r="L41" s="27" t="n">
        <v>93</v>
      </c>
      <c r="M41" s="27" t="n">
        <v>89</v>
      </c>
      <c r="N41" s="27" t="n">
        <v>93</v>
      </c>
      <c r="O41" s="27" t="n">
        <v>92</v>
      </c>
      <c r="P41" s="27" t="n">
        <f aca="false">SUM(D41:O41)</f>
        <v>1124</v>
      </c>
      <c r="Q41" s="27" t="n">
        <v>41</v>
      </c>
      <c r="R41" s="30"/>
    </row>
    <row r="42" customFormat="false" ht="20.05" hidden="false" customHeight="false" outlineLevel="0" collapsed="false">
      <c r="A42" s="63" t="n">
        <f aca="false">'[2]3×20‐1発表'!A34</f>
        <v>1</v>
      </c>
      <c r="B42" s="64" t="n">
        <f aca="false">'[2]3×20‐1発表'!B34</f>
        <v>31</v>
      </c>
      <c r="C42" s="64" t="str">
        <f aca="false">'[2]3×20‐1発表'!C34</f>
        <v>齋藤 伸吾</v>
      </c>
      <c r="D42" s="65" t="n">
        <v>97</v>
      </c>
      <c r="E42" s="65" t="n">
        <v>97</v>
      </c>
      <c r="F42" s="65" t="n">
        <v>96</v>
      </c>
      <c r="G42" s="65" t="n">
        <v>100</v>
      </c>
      <c r="H42" s="65" t="n">
        <v>94</v>
      </c>
      <c r="I42" s="65" t="n">
        <v>95</v>
      </c>
      <c r="J42" s="65" t="n">
        <v>92</v>
      </c>
      <c r="K42" s="65" t="n">
        <v>92</v>
      </c>
      <c r="L42" s="65" t="n">
        <v>94</v>
      </c>
      <c r="M42" s="65" t="n">
        <v>90</v>
      </c>
      <c r="N42" s="65" t="n">
        <v>96</v>
      </c>
      <c r="O42" s="65" t="n">
        <v>91</v>
      </c>
      <c r="P42" s="27" t="n">
        <f aca="false">SUM(D42:O42)</f>
        <v>1134</v>
      </c>
      <c r="Q42" s="27" t="n">
        <v>35</v>
      </c>
      <c r="R42" s="30"/>
    </row>
    <row r="43" customFormat="false" ht="15.25" hidden="false" customHeight="false" outlineLevel="0" collapsed="false">
      <c r="A43" s="17" t="s">
        <v>11</v>
      </c>
      <c r="B43" s="18" t="s">
        <v>12</v>
      </c>
      <c r="C43" s="19" t="s">
        <v>32</v>
      </c>
      <c r="D43" s="18" t="s">
        <v>24</v>
      </c>
      <c r="E43" s="18" t="s">
        <v>25</v>
      </c>
      <c r="F43" s="18" t="s">
        <v>26</v>
      </c>
      <c r="G43" s="18" t="s">
        <v>27</v>
      </c>
      <c r="H43" s="18" t="s">
        <v>33</v>
      </c>
      <c r="I43" s="18" t="s">
        <v>34</v>
      </c>
      <c r="J43" s="42"/>
      <c r="K43" s="43"/>
      <c r="L43" s="43"/>
      <c r="M43" s="43"/>
      <c r="N43" s="43"/>
      <c r="O43" s="44"/>
      <c r="P43" s="18" t="s">
        <v>20</v>
      </c>
      <c r="Q43" s="19" t="s">
        <v>21</v>
      </c>
      <c r="R43" s="38" t="s">
        <v>22</v>
      </c>
    </row>
    <row r="44" customFormat="false" ht="20.05" hidden="false" customHeight="false" outlineLevel="0" collapsed="false">
      <c r="A44" s="39" t="str">
        <f aca="false">'[3]P60-α発表'!A12</f>
        <v>α</v>
      </c>
      <c r="B44" s="40" t="n">
        <f aca="false">'[3]P60-α発表'!B12</f>
        <v>10</v>
      </c>
      <c r="C44" s="40" t="str">
        <f aca="false">'[3]P60-α発表'!C12</f>
        <v>大田 陽介</v>
      </c>
      <c r="D44" s="45" t="n">
        <f aca="false">'[3]P60-α発表'!E12</f>
        <v>91</v>
      </c>
      <c r="E44" s="45" t="n">
        <f aca="false">'[3]P60-α発表'!F12</f>
        <v>95</v>
      </c>
      <c r="F44" s="45" t="n">
        <f aca="false">'[3]P60-α発表'!G12</f>
        <v>94</v>
      </c>
      <c r="G44" s="45" t="n">
        <f aca="false">'[3]P60-α発表'!H12</f>
        <v>98</v>
      </c>
      <c r="H44" s="45" t="n">
        <f aca="false">'[3]P60-α発表'!I12</f>
        <v>97</v>
      </c>
      <c r="I44" s="45" t="n">
        <f aca="false">'[3]P60-α発表'!J12</f>
        <v>94</v>
      </c>
      <c r="J44" s="46"/>
      <c r="K44" s="47"/>
      <c r="L44" s="47"/>
      <c r="M44" s="47"/>
      <c r="N44" s="47"/>
      <c r="O44" s="48"/>
      <c r="P44" s="27" t="n">
        <f aca="false">SUM(D44:I44)</f>
        <v>569</v>
      </c>
      <c r="Q44" s="27" t="n">
        <v>15</v>
      </c>
      <c r="R44" s="49" t="n">
        <f aca="false">SUM(P44:P46)</f>
        <v>1730</v>
      </c>
    </row>
    <row r="45" customFormat="false" ht="20.05" hidden="false" customHeight="false" outlineLevel="0" collapsed="false">
      <c r="A45" s="39" t="str">
        <f aca="false">'[3]P60-α発表'!A22</f>
        <v>α</v>
      </c>
      <c r="B45" s="40" t="n">
        <f aca="false">'[3]P60-α発表'!B22</f>
        <v>20</v>
      </c>
      <c r="C45" s="40" t="str">
        <f aca="false">'[3]P60-α発表'!C22</f>
        <v>藪原 誠</v>
      </c>
      <c r="D45" s="27" t="n">
        <f aca="false">'[3]P60-α発表'!E22</f>
        <v>93</v>
      </c>
      <c r="E45" s="27" t="n">
        <f aca="false">'[3]P60-α発表'!F22</f>
        <v>96</v>
      </c>
      <c r="F45" s="27" t="n">
        <f aca="false">'[3]P60-α発表'!G22</f>
        <v>96</v>
      </c>
      <c r="G45" s="27" t="n">
        <f aca="false">'[3]P60-α発表'!H22</f>
        <v>97</v>
      </c>
      <c r="H45" s="27" t="n">
        <f aca="false">'[3]P60-α発表'!I22</f>
        <v>96</v>
      </c>
      <c r="I45" s="27" t="n">
        <f aca="false">'[3]P60-α発表'!J22</f>
        <v>96</v>
      </c>
      <c r="J45" s="28"/>
      <c r="K45" s="29"/>
      <c r="L45" s="29"/>
      <c r="M45" s="29"/>
      <c r="N45" s="29"/>
      <c r="O45" s="50"/>
      <c r="P45" s="27" t="n">
        <f aca="false">SUM(D45:I45)</f>
        <v>574</v>
      </c>
      <c r="Q45" s="27" t="n">
        <v>17</v>
      </c>
      <c r="R45" s="49"/>
    </row>
    <row r="46" customFormat="false" ht="20.05" hidden="false" customHeight="false" outlineLevel="0" collapsed="false">
      <c r="A46" s="51" t="str">
        <f aca="false">'[3]P60-α発表'!A33</f>
        <v>α</v>
      </c>
      <c r="B46" s="52" t="n">
        <f aca="false">'[3]P60-α発表'!B33</f>
        <v>31</v>
      </c>
      <c r="C46" s="52" t="str">
        <f aca="false">'[3]P60-α発表'!C33</f>
        <v>山下 隆司</v>
      </c>
      <c r="D46" s="34" t="n">
        <f aca="false">'[3]P60-α発表'!E33</f>
        <v>96</v>
      </c>
      <c r="E46" s="34" t="n">
        <f aca="false">'[3]P60-α発表'!F33</f>
        <v>98</v>
      </c>
      <c r="F46" s="34" t="n">
        <f aca="false">'[3]P60-α発表'!G33</f>
        <v>100</v>
      </c>
      <c r="G46" s="34" t="n">
        <f aca="false">'[3]P60-α発表'!H33</f>
        <v>99</v>
      </c>
      <c r="H46" s="34" t="n">
        <f aca="false">'[3]P60-α発表'!I33</f>
        <v>98</v>
      </c>
      <c r="I46" s="34" t="n">
        <f aca="false">'[3]P60-α発表'!J33</f>
        <v>96</v>
      </c>
      <c r="J46" s="53"/>
      <c r="K46" s="54"/>
      <c r="L46" s="54"/>
      <c r="M46" s="54"/>
      <c r="N46" s="54"/>
      <c r="O46" s="55"/>
      <c r="P46" s="34" t="n">
        <f aca="false">SUM(D46:I46)</f>
        <v>587</v>
      </c>
      <c r="Q46" s="27" t="n">
        <v>32</v>
      </c>
      <c r="R46" s="49"/>
    </row>
    <row r="47" s="41" customFormat="true" ht="22.45" hidden="false" customHeight="false" outlineLevel="0" collapsed="false">
      <c r="A47" s="6" t="s">
        <v>5</v>
      </c>
      <c r="B47" s="7" t="s">
        <v>37</v>
      </c>
      <c r="C47" s="7"/>
      <c r="D47" s="7"/>
      <c r="E47" s="8" t="s">
        <v>7</v>
      </c>
      <c r="F47" s="9" t="n">
        <f aca="false">IF(COUNT(P47),RANK(P47,P$2:P$1988),"")</f>
        <v>4</v>
      </c>
      <c r="G47" s="10" t="s">
        <v>8</v>
      </c>
      <c r="H47" s="11"/>
      <c r="I47" s="11"/>
      <c r="J47" s="12"/>
      <c r="K47" s="12"/>
      <c r="L47" s="12"/>
      <c r="M47" s="12"/>
      <c r="N47" s="13" t="s">
        <v>9</v>
      </c>
      <c r="O47" s="13"/>
      <c r="P47" s="9" t="n">
        <f aca="false">R49+R53+R57</f>
        <v>6827</v>
      </c>
      <c r="Q47" s="56"/>
      <c r="R47" s="15" t="s">
        <v>10</v>
      </c>
    </row>
    <row r="48" customFormat="false" ht="15.25" hidden="false" customHeight="false" outlineLevel="0" collapsed="false">
      <c r="A48" s="17" t="s">
        <v>11</v>
      </c>
      <c r="B48" s="18" t="s">
        <v>12</v>
      </c>
      <c r="C48" s="19" t="s">
        <v>13</v>
      </c>
      <c r="D48" s="20" t="s">
        <v>14</v>
      </c>
      <c r="E48" s="20" t="s">
        <v>15</v>
      </c>
      <c r="F48" s="20" t="s">
        <v>16</v>
      </c>
      <c r="G48" s="20" t="s">
        <v>17</v>
      </c>
      <c r="H48" s="20" t="s">
        <v>18</v>
      </c>
      <c r="I48" s="20" t="s">
        <v>19</v>
      </c>
      <c r="J48" s="42"/>
      <c r="K48" s="43"/>
      <c r="L48" s="43"/>
      <c r="M48" s="43"/>
      <c r="N48" s="43"/>
      <c r="O48" s="44"/>
      <c r="P48" s="20" t="s">
        <v>20</v>
      </c>
      <c r="Q48" s="19" t="s">
        <v>21</v>
      </c>
      <c r="R48" s="23" t="s">
        <v>22</v>
      </c>
    </row>
    <row r="49" customFormat="false" ht="20.05" hidden="false" customHeight="false" outlineLevel="0" collapsed="false">
      <c r="A49" s="39" t="n">
        <f aca="false">[1]ar_１発表!A18</f>
        <v>1</v>
      </c>
      <c r="B49" s="40" t="n">
        <f aca="false">[1]ar_１発表!B18</f>
        <v>16</v>
      </c>
      <c r="C49" s="40" t="str">
        <f aca="false">[1]ar_１発表!C18</f>
        <v>中尾　圭吾</v>
      </c>
      <c r="D49" s="27" t="n">
        <f aca="false">[1]ar_１発表!E18</f>
        <v>96</v>
      </c>
      <c r="E49" s="27" t="n">
        <f aca="false">[1]ar_１発表!F18</f>
        <v>96</v>
      </c>
      <c r="F49" s="27" t="n">
        <f aca="false">[1]ar_１発表!G18</f>
        <v>97</v>
      </c>
      <c r="G49" s="27" t="n">
        <f aca="false">[1]ar_１発表!H18</f>
        <v>96</v>
      </c>
      <c r="H49" s="27" t="n">
        <f aca="false">[1]ar_１発表!I18</f>
        <v>89</v>
      </c>
      <c r="I49" s="27" t="n">
        <f aca="false">[1]ar_１発表!J18</f>
        <v>96</v>
      </c>
      <c r="J49" s="28"/>
      <c r="K49" s="29"/>
      <c r="L49" s="29"/>
      <c r="M49" s="29"/>
      <c r="N49" s="29"/>
      <c r="O49" s="50"/>
      <c r="P49" s="27" t="n">
        <f aca="false">SUM(D49:I49)</f>
        <v>570</v>
      </c>
      <c r="Q49" s="27" t="n">
        <v>30</v>
      </c>
      <c r="R49" s="30" t="n">
        <f aca="false">SUM(P49:P51)</f>
        <v>1717</v>
      </c>
    </row>
    <row r="50" customFormat="false" ht="20.05" hidden="false" customHeight="false" outlineLevel="0" collapsed="false">
      <c r="A50" s="39" t="n">
        <f aca="false">[1]ar_１発表!A27</f>
        <v>1</v>
      </c>
      <c r="B50" s="40" t="n">
        <f aca="false">[1]ar_１発表!B27</f>
        <v>25</v>
      </c>
      <c r="C50" s="40" t="str">
        <f aca="false">[1]ar_１発表!C27</f>
        <v>大窄　健太</v>
      </c>
      <c r="D50" s="27" t="n">
        <f aca="false">[1]ar_１発表!E27</f>
        <v>96</v>
      </c>
      <c r="E50" s="27" t="n">
        <f aca="false">[1]ar_１発表!F27</f>
        <v>93</v>
      </c>
      <c r="F50" s="27" t="n">
        <f aca="false">[1]ar_１発表!G27</f>
        <v>95</v>
      </c>
      <c r="G50" s="27" t="n">
        <f aca="false">[1]ar_１発表!H27</f>
        <v>97</v>
      </c>
      <c r="H50" s="27" t="n">
        <f aca="false">[1]ar_１発表!I27</f>
        <v>98</v>
      </c>
      <c r="I50" s="27" t="n">
        <f aca="false">[1]ar_１発表!J27</f>
        <v>95</v>
      </c>
      <c r="J50" s="28"/>
      <c r="K50" s="29"/>
      <c r="L50" s="29"/>
      <c r="M50" s="29"/>
      <c r="N50" s="29"/>
      <c r="O50" s="50"/>
      <c r="P50" s="27" t="n">
        <f aca="false">SUM(D50:I50)</f>
        <v>574</v>
      </c>
      <c r="Q50" s="27" t="n">
        <v>27</v>
      </c>
      <c r="R50" s="30"/>
    </row>
    <row r="51" customFormat="false" ht="20.05" hidden="false" customHeight="false" outlineLevel="0" collapsed="false">
      <c r="A51" s="39" t="n">
        <f aca="false">[1]ar_１発表!A36</f>
        <v>1</v>
      </c>
      <c r="B51" s="40" t="n">
        <f aca="false">[1]ar_１発表!B36</f>
        <v>34</v>
      </c>
      <c r="C51" s="40" t="str">
        <f aca="false">[1]ar_１発表!C36</f>
        <v>山下　翼</v>
      </c>
      <c r="D51" s="27" t="n">
        <f aca="false">[1]ar_１発表!E36</f>
        <v>94</v>
      </c>
      <c r="E51" s="27" t="n">
        <f aca="false">[1]ar_１発表!F36</f>
        <v>97</v>
      </c>
      <c r="F51" s="27" t="n">
        <f aca="false">[1]ar_１発表!G36</f>
        <v>99</v>
      </c>
      <c r="G51" s="27" t="n">
        <f aca="false">[1]ar_１発表!H36</f>
        <v>96</v>
      </c>
      <c r="H51" s="27" t="n">
        <f aca="false">[1]ar_１発表!I36</f>
        <v>92</v>
      </c>
      <c r="I51" s="27" t="n">
        <f aca="false">[1]ar_１発表!J36</f>
        <v>95</v>
      </c>
      <c r="J51" s="35"/>
      <c r="K51" s="36"/>
      <c r="L51" s="36"/>
      <c r="M51" s="36"/>
      <c r="N51" s="36"/>
      <c r="O51" s="60"/>
      <c r="P51" s="27" t="n">
        <f aca="false">SUM(D51:I51)</f>
        <v>573</v>
      </c>
      <c r="Q51" s="27" t="n">
        <v>27</v>
      </c>
      <c r="R51" s="30"/>
    </row>
    <row r="52" customFormat="false" ht="15.25" hidden="false" customHeight="false" outlineLevel="0" collapsed="false">
      <c r="A52" s="17" t="s">
        <v>11</v>
      </c>
      <c r="B52" s="18" t="s">
        <v>12</v>
      </c>
      <c r="C52" s="19" t="s">
        <v>23</v>
      </c>
      <c r="D52" s="37" t="s">
        <v>24</v>
      </c>
      <c r="E52" s="37" t="s">
        <v>25</v>
      </c>
      <c r="F52" s="37" t="s">
        <v>26</v>
      </c>
      <c r="G52" s="37" t="s">
        <v>27</v>
      </c>
      <c r="H52" s="37" t="s">
        <v>14</v>
      </c>
      <c r="I52" s="37" t="s">
        <v>15</v>
      </c>
      <c r="J52" s="37" t="s">
        <v>16</v>
      </c>
      <c r="K52" s="37" t="s">
        <v>17</v>
      </c>
      <c r="L52" s="37" t="s">
        <v>28</v>
      </c>
      <c r="M52" s="37" t="s">
        <v>29</v>
      </c>
      <c r="N52" s="37" t="s">
        <v>30</v>
      </c>
      <c r="O52" s="37" t="s">
        <v>31</v>
      </c>
      <c r="P52" s="18" t="s">
        <v>20</v>
      </c>
      <c r="Q52" s="19" t="s">
        <v>21</v>
      </c>
      <c r="R52" s="38" t="s">
        <v>22</v>
      </c>
    </row>
    <row r="53" customFormat="false" ht="20.05" hidden="false" customHeight="false" outlineLevel="0" collapsed="false">
      <c r="A53" s="39" t="n">
        <f aca="false">'[2]3×20‐1発表'!A12</f>
        <v>1</v>
      </c>
      <c r="B53" s="40" t="n">
        <f aca="false">'[2]3×20‐1発表'!B12</f>
        <v>9</v>
      </c>
      <c r="C53" s="40" t="str">
        <f aca="false">'[2]3×20‐1発表'!C12</f>
        <v>礒部　恭輔</v>
      </c>
      <c r="D53" s="27" t="n">
        <v>95</v>
      </c>
      <c r="E53" s="27" t="n">
        <v>95</v>
      </c>
      <c r="F53" s="27" t="n">
        <v>99</v>
      </c>
      <c r="G53" s="27" t="n">
        <v>96</v>
      </c>
      <c r="H53" s="27" t="n">
        <v>86</v>
      </c>
      <c r="I53" s="27" t="n">
        <v>89</v>
      </c>
      <c r="J53" s="27" t="n">
        <v>92</v>
      </c>
      <c r="K53" s="27" t="n">
        <v>87</v>
      </c>
      <c r="L53" s="27" t="n">
        <v>94</v>
      </c>
      <c r="M53" s="27" t="n">
        <v>89</v>
      </c>
      <c r="N53" s="27" t="n">
        <v>97</v>
      </c>
      <c r="O53" s="27" t="n">
        <v>96</v>
      </c>
      <c r="P53" s="27" t="n">
        <f aca="false">SUM(D53:O53)</f>
        <v>1115</v>
      </c>
      <c r="Q53" s="27" t="n">
        <v>23</v>
      </c>
      <c r="R53" s="30" t="n">
        <f aca="false">SUM(P53:P55)</f>
        <v>3359</v>
      </c>
    </row>
    <row r="54" customFormat="false" ht="20.05" hidden="false" customHeight="false" outlineLevel="0" collapsed="false">
      <c r="A54" s="39" t="n">
        <f aca="false">'[2]3×20‐1発表'!A21</f>
        <v>1</v>
      </c>
      <c r="B54" s="40" t="n">
        <f aca="false">'[2]3×20‐1発表'!B21</f>
        <v>18</v>
      </c>
      <c r="C54" s="40" t="str">
        <f aca="false">'[2]3×20‐1発表'!C21</f>
        <v>鈴田　潤</v>
      </c>
      <c r="D54" s="27" t="n">
        <v>98</v>
      </c>
      <c r="E54" s="27" t="n">
        <v>97</v>
      </c>
      <c r="F54" s="27" t="n">
        <v>95</v>
      </c>
      <c r="G54" s="27" t="n">
        <v>97</v>
      </c>
      <c r="H54" s="27" t="n">
        <v>87</v>
      </c>
      <c r="I54" s="27" t="n">
        <v>92</v>
      </c>
      <c r="J54" s="27" t="n">
        <v>95</v>
      </c>
      <c r="K54" s="27" t="n">
        <v>90</v>
      </c>
      <c r="L54" s="27" t="n">
        <v>89</v>
      </c>
      <c r="M54" s="27" t="n">
        <v>95</v>
      </c>
      <c r="N54" s="27" t="n">
        <v>93</v>
      </c>
      <c r="O54" s="27" t="n">
        <v>90</v>
      </c>
      <c r="P54" s="27" t="n">
        <f aca="false">SUM(D54:O54)</f>
        <v>1118</v>
      </c>
      <c r="Q54" s="27" t="n">
        <v>33</v>
      </c>
      <c r="R54" s="30"/>
    </row>
    <row r="55" customFormat="false" ht="20.05" hidden="false" customHeight="false" outlineLevel="0" collapsed="false">
      <c r="A55" s="39" t="n">
        <f aca="false">'[2]3×20‐1発表'!A33</f>
        <v>1</v>
      </c>
      <c r="B55" s="40" t="n">
        <f aca="false">'[2]3×20‐1発表'!B33</f>
        <v>30</v>
      </c>
      <c r="C55" s="40" t="str">
        <f aca="false">'[2]3×20‐1発表'!C33</f>
        <v>持永　洋壮</v>
      </c>
      <c r="D55" s="27" t="n">
        <v>97</v>
      </c>
      <c r="E55" s="27" t="n">
        <v>98</v>
      </c>
      <c r="F55" s="27" t="n">
        <v>93</v>
      </c>
      <c r="G55" s="27" t="n">
        <v>99</v>
      </c>
      <c r="H55" s="27" t="n">
        <v>91</v>
      </c>
      <c r="I55" s="27" t="n">
        <v>94</v>
      </c>
      <c r="J55" s="27" t="n">
        <v>90</v>
      </c>
      <c r="K55" s="27" t="n">
        <v>89</v>
      </c>
      <c r="L55" s="27" t="n">
        <v>95</v>
      </c>
      <c r="M55" s="27" t="n">
        <v>94</v>
      </c>
      <c r="N55" s="27" t="n">
        <v>95</v>
      </c>
      <c r="O55" s="27" t="n">
        <v>91</v>
      </c>
      <c r="P55" s="27" t="n">
        <f aca="false">SUM(D55:O55)</f>
        <v>1126</v>
      </c>
      <c r="Q55" s="27" t="n">
        <v>36</v>
      </c>
      <c r="R55" s="30"/>
    </row>
    <row r="56" customFormat="false" ht="15.25" hidden="false" customHeight="false" outlineLevel="0" collapsed="false">
      <c r="A56" s="17" t="s">
        <v>11</v>
      </c>
      <c r="B56" s="18" t="s">
        <v>12</v>
      </c>
      <c r="C56" s="19" t="s">
        <v>32</v>
      </c>
      <c r="D56" s="18" t="s">
        <v>24</v>
      </c>
      <c r="E56" s="18" t="s">
        <v>25</v>
      </c>
      <c r="F56" s="18" t="s">
        <v>26</v>
      </c>
      <c r="G56" s="18" t="s">
        <v>27</v>
      </c>
      <c r="H56" s="18" t="s">
        <v>33</v>
      </c>
      <c r="I56" s="18" t="s">
        <v>34</v>
      </c>
      <c r="J56" s="42"/>
      <c r="K56" s="43"/>
      <c r="L56" s="43"/>
      <c r="M56" s="43"/>
      <c r="N56" s="43"/>
      <c r="O56" s="44"/>
      <c r="P56" s="18" t="s">
        <v>20</v>
      </c>
      <c r="Q56" s="19" t="s">
        <v>21</v>
      </c>
      <c r="R56" s="38" t="s">
        <v>22</v>
      </c>
    </row>
    <row r="57" customFormat="false" ht="20.05" hidden="false" customHeight="false" outlineLevel="0" collapsed="false">
      <c r="A57" s="39" t="str">
        <f aca="false">'[3]P60-α発表'!A11</f>
        <v>α</v>
      </c>
      <c r="B57" s="40" t="n">
        <f aca="false">'[3]P60-α発表'!B11</f>
        <v>9</v>
      </c>
      <c r="C57" s="40" t="str">
        <f aca="false">'[3]P60-α発表'!C11</f>
        <v>礒部　恭輔</v>
      </c>
      <c r="D57" s="45" t="n">
        <f aca="false">'[3]P60-α発表'!E11</f>
        <v>94</v>
      </c>
      <c r="E57" s="45" t="n">
        <f aca="false">'[3]P60-α発表'!F11</f>
        <v>97</v>
      </c>
      <c r="F57" s="45" t="n">
        <f aca="false">'[3]P60-α発表'!G11</f>
        <v>95</v>
      </c>
      <c r="G57" s="45" t="n">
        <f aca="false">'[3]P60-α発表'!H11</f>
        <v>97</v>
      </c>
      <c r="H57" s="45" t="n">
        <f aca="false">'[3]P60-α発表'!I11</f>
        <v>99</v>
      </c>
      <c r="I57" s="45" t="n">
        <f aca="false">'[3]P60-α発表'!J11</f>
        <v>97</v>
      </c>
      <c r="J57" s="46"/>
      <c r="K57" s="47"/>
      <c r="L57" s="47"/>
      <c r="M57" s="47"/>
      <c r="N57" s="47"/>
      <c r="O57" s="48"/>
      <c r="P57" s="27" t="n">
        <f aca="false">SUM(D57:I57)</f>
        <v>579</v>
      </c>
      <c r="Q57" s="27" t="n">
        <v>22</v>
      </c>
      <c r="R57" s="49" t="n">
        <f aca="false">SUM(P57:P59)</f>
        <v>1751</v>
      </c>
    </row>
    <row r="58" customFormat="false" ht="20.05" hidden="false" customHeight="false" outlineLevel="0" collapsed="false">
      <c r="A58" s="39" t="str">
        <f aca="false">'[3]P60-α発表'!A20</f>
        <v>α</v>
      </c>
      <c r="B58" s="40" t="n">
        <f aca="false">'[3]P60-α発表'!B20</f>
        <v>18</v>
      </c>
      <c r="C58" s="40" t="str">
        <f aca="false">'[3]P60-α発表'!C20</f>
        <v>鈴田　潤</v>
      </c>
      <c r="D58" s="27" t="n">
        <f aca="false">'[3]P60-α発表'!E20</f>
        <v>96</v>
      </c>
      <c r="E58" s="27" t="n">
        <f aca="false">'[3]P60-α発表'!F20</f>
        <v>100</v>
      </c>
      <c r="F58" s="27" t="n">
        <f aca="false">'[3]P60-α発表'!G20</f>
        <v>100</v>
      </c>
      <c r="G58" s="27" t="n">
        <f aca="false">'[3]P60-α発表'!H20</f>
        <v>95</v>
      </c>
      <c r="H58" s="27" t="n">
        <f aca="false">'[3]P60-α発表'!I20</f>
        <v>100</v>
      </c>
      <c r="I58" s="27" t="n">
        <f aca="false">'[3]P60-α発表'!J20</f>
        <v>98</v>
      </c>
      <c r="J58" s="28"/>
      <c r="K58" s="29"/>
      <c r="L58" s="29"/>
      <c r="M58" s="29"/>
      <c r="N58" s="29"/>
      <c r="O58" s="50"/>
      <c r="P58" s="27" t="n">
        <f aca="false">SUM(D58:I58)</f>
        <v>589</v>
      </c>
      <c r="Q58" s="27" t="n">
        <v>28</v>
      </c>
      <c r="R58" s="49"/>
    </row>
    <row r="59" customFormat="false" ht="20.05" hidden="false" customHeight="false" outlineLevel="0" collapsed="false">
      <c r="A59" s="51" t="str">
        <f aca="false">'[3]P60-α発表'!A32</f>
        <v>α</v>
      </c>
      <c r="B59" s="52" t="n">
        <f aca="false">'[3]P60-α発表'!B32</f>
        <v>30</v>
      </c>
      <c r="C59" s="52" t="str">
        <f aca="false">'[3]P60-α発表'!C32</f>
        <v>持永　洋壮</v>
      </c>
      <c r="D59" s="34" t="n">
        <f aca="false">'[3]P60-α発表'!E32</f>
        <v>96</v>
      </c>
      <c r="E59" s="34" t="n">
        <f aca="false">'[3]P60-α発表'!F32</f>
        <v>97</v>
      </c>
      <c r="F59" s="34" t="n">
        <f aca="false">'[3]P60-α発表'!G32</f>
        <v>96</v>
      </c>
      <c r="G59" s="34" t="n">
        <f aca="false">'[3]P60-α発表'!H32</f>
        <v>98</v>
      </c>
      <c r="H59" s="34" t="n">
        <f aca="false">'[3]P60-α発表'!I32</f>
        <v>99</v>
      </c>
      <c r="I59" s="34" t="n">
        <f aca="false">'[3]P60-α発表'!J32</f>
        <v>97</v>
      </c>
      <c r="J59" s="53"/>
      <c r="K59" s="54"/>
      <c r="L59" s="54"/>
      <c r="M59" s="54"/>
      <c r="N59" s="54"/>
      <c r="O59" s="55"/>
      <c r="P59" s="34" t="n">
        <f aca="false">SUM(D59:I59)</f>
        <v>583</v>
      </c>
      <c r="Q59" s="27" t="n">
        <v>22</v>
      </c>
      <c r="R59" s="49"/>
    </row>
    <row r="60" s="41" customFormat="true" ht="22.45" hidden="false" customHeight="false" outlineLevel="0" collapsed="false">
      <c r="A60" s="66" t="s">
        <v>5</v>
      </c>
      <c r="B60" s="67" t="s">
        <v>38</v>
      </c>
      <c r="C60" s="67"/>
      <c r="D60" s="67"/>
      <c r="E60" s="8" t="s">
        <v>7</v>
      </c>
      <c r="F60" s="9" t="n">
        <f aca="false">IF(COUNT(P60),RANK(P60,P$2:P$1988),"")</f>
        <v>5</v>
      </c>
      <c r="G60" s="10" t="s">
        <v>8</v>
      </c>
      <c r="H60" s="11"/>
      <c r="I60" s="11"/>
      <c r="J60" s="12"/>
      <c r="K60" s="12"/>
      <c r="L60" s="12"/>
      <c r="M60" s="12"/>
      <c r="N60" s="13" t="s">
        <v>9</v>
      </c>
      <c r="O60" s="13"/>
      <c r="P60" s="9" t="n">
        <f aca="false">R62+R66+R70</f>
        <v>6783</v>
      </c>
      <c r="Q60" s="56" t="s">
        <v>21</v>
      </c>
      <c r="R60" s="15" t="s">
        <v>10</v>
      </c>
    </row>
    <row r="61" customFormat="false" ht="15.25" hidden="false" customHeight="false" outlineLevel="0" collapsed="false">
      <c r="A61" s="68" t="s">
        <v>11</v>
      </c>
      <c r="B61" s="69" t="s">
        <v>12</v>
      </c>
      <c r="C61" s="70" t="s">
        <v>13</v>
      </c>
      <c r="D61" s="20" t="s">
        <v>14</v>
      </c>
      <c r="E61" s="20" t="s">
        <v>15</v>
      </c>
      <c r="F61" s="20" t="s">
        <v>16</v>
      </c>
      <c r="G61" s="20" t="s">
        <v>17</v>
      </c>
      <c r="H61" s="20" t="s">
        <v>18</v>
      </c>
      <c r="I61" s="20" t="s">
        <v>19</v>
      </c>
      <c r="J61" s="42"/>
      <c r="K61" s="43"/>
      <c r="L61" s="43"/>
      <c r="M61" s="43"/>
      <c r="N61" s="43"/>
      <c r="O61" s="44"/>
      <c r="P61" s="20" t="s">
        <v>20</v>
      </c>
      <c r="Q61" s="71"/>
      <c r="R61" s="23" t="s">
        <v>22</v>
      </c>
    </row>
    <row r="62" customFormat="false" ht="20.05" hidden="false" customHeight="false" outlineLevel="0" collapsed="false">
      <c r="A62" s="39" t="n">
        <f aca="false">[1]ar_１発表!A15</f>
        <v>1</v>
      </c>
      <c r="B62" s="40" t="n">
        <f aca="false">[1]ar_１発表!B15</f>
        <v>13</v>
      </c>
      <c r="C62" s="40" t="str">
        <f aca="false">[1]ar_１発表!C15</f>
        <v>中野  翔太</v>
      </c>
      <c r="D62" s="27" t="n">
        <f aca="false">[1]ar_１発表!E15</f>
        <v>98</v>
      </c>
      <c r="E62" s="27" t="n">
        <f aca="false">[1]ar_１発表!F15</f>
        <v>97</v>
      </c>
      <c r="F62" s="27" t="n">
        <f aca="false">[1]ar_１発表!G15</f>
        <v>97</v>
      </c>
      <c r="G62" s="27" t="n">
        <f aca="false">[1]ar_１発表!H15</f>
        <v>97</v>
      </c>
      <c r="H62" s="27" t="n">
        <f aca="false">[1]ar_１発表!I15</f>
        <v>98</v>
      </c>
      <c r="I62" s="27" t="n">
        <f aca="false">[1]ar_１発表!J15</f>
        <v>93</v>
      </c>
      <c r="J62" s="28"/>
      <c r="K62" s="29"/>
      <c r="L62" s="29"/>
      <c r="M62" s="29"/>
      <c r="N62" s="29"/>
      <c r="O62" s="50"/>
      <c r="P62" s="27" t="n">
        <f aca="false">SUM(D62:I62)</f>
        <v>580</v>
      </c>
      <c r="Q62" s="27" t="n">
        <v>29</v>
      </c>
      <c r="R62" s="30" t="n">
        <f aca="false">SUM(P62:P64)</f>
        <v>1731</v>
      </c>
    </row>
    <row r="63" customFormat="false" ht="20.05" hidden="false" customHeight="false" outlineLevel="0" collapsed="false">
      <c r="A63" s="39" t="n">
        <f aca="false">[1]ar_１発表!A24</f>
        <v>1</v>
      </c>
      <c r="B63" s="40" t="n">
        <f aca="false">[1]ar_１発表!B24</f>
        <v>22</v>
      </c>
      <c r="C63" s="40" t="str">
        <f aca="false">[1]ar_１発表!C24</f>
        <v>川口  諒太</v>
      </c>
      <c r="D63" s="27" t="n">
        <f aca="false">[1]ar_１発表!E24</f>
        <v>98</v>
      </c>
      <c r="E63" s="27" t="n">
        <f aca="false">[1]ar_１発表!F24</f>
        <v>89</v>
      </c>
      <c r="F63" s="27" t="n">
        <f aca="false">[1]ar_１発表!G24</f>
        <v>96</v>
      </c>
      <c r="G63" s="27" t="n">
        <f aca="false">[1]ar_１発表!H24</f>
        <v>99</v>
      </c>
      <c r="H63" s="27" t="n">
        <f aca="false">[1]ar_１発表!I24</f>
        <v>95</v>
      </c>
      <c r="I63" s="27" t="n">
        <f aca="false">[1]ar_１発表!J24</f>
        <v>96</v>
      </c>
      <c r="J63" s="28"/>
      <c r="K63" s="29"/>
      <c r="L63" s="29"/>
      <c r="M63" s="29"/>
      <c r="N63" s="29"/>
      <c r="O63" s="50"/>
      <c r="P63" s="27" t="n">
        <f aca="false">SUM(D63:I63)</f>
        <v>573</v>
      </c>
      <c r="Q63" s="27" t="n">
        <v>23</v>
      </c>
      <c r="R63" s="30"/>
    </row>
    <row r="64" customFormat="false" ht="20.05" hidden="false" customHeight="false" outlineLevel="0" collapsed="false">
      <c r="A64" s="39" t="n">
        <f aca="false">[1]ar_１発表!A33</f>
        <v>1</v>
      </c>
      <c r="B64" s="40" t="n">
        <f aca="false">[1]ar_１発表!B33</f>
        <v>31</v>
      </c>
      <c r="C64" s="40" t="str">
        <f aca="false">[1]ar_１発表!C33</f>
        <v>田邊  伊織</v>
      </c>
      <c r="D64" s="27" t="n">
        <f aca="false">[1]ar_１発表!E33</f>
        <v>96</v>
      </c>
      <c r="E64" s="27" t="n">
        <f aca="false">[1]ar_１発表!F33</f>
        <v>98</v>
      </c>
      <c r="F64" s="27" t="n">
        <f aca="false">[1]ar_１発表!G33</f>
        <v>96</v>
      </c>
      <c r="G64" s="27" t="n">
        <f aca="false">[1]ar_１発表!H33</f>
        <v>98</v>
      </c>
      <c r="H64" s="27" t="n">
        <f aca="false">[1]ar_１発表!I33</f>
        <v>94</v>
      </c>
      <c r="I64" s="27" t="n">
        <f aca="false">[1]ar_１発表!J33</f>
        <v>96</v>
      </c>
      <c r="J64" s="35"/>
      <c r="K64" s="36"/>
      <c r="L64" s="36"/>
      <c r="M64" s="36"/>
      <c r="N64" s="36"/>
      <c r="O64" s="60"/>
      <c r="P64" s="27" t="n">
        <f aca="false">SUM(D64:I64)</f>
        <v>578</v>
      </c>
      <c r="Q64" s="27" t="n">
        <v>32</v>
      </c>
      <c r="R64" s="30"/>
    </row>
    <row r="65" customFormat="false" ht="15.25" hidden="false" customHeight="false" outlineLevel="0" collapsed="false">
      <c r="A65" s="17" t="s">
        <v>11</v>
      </c>
      <c r="B65" s="18" t="s">
        <v>12</v>
      </c>
      <c r="C65" s="19" t="s">
        <v>23</v>
      </c>
      <c r="D65" s="37" t="s">
        <v>24</v>
      </c>
      <c r="E65" s="37" t="s">
        <v>25</v>
      </c>
      <c r="F65" s="37" t="s">
        <v>26</v>
      </c>
      <c r="G65" s="37" t="s">
        <v>27</v>
      </c>
      <c r="H65" s="37" t="s">
        <v>14</v>
      </c>
      <c r="I65" s="37" t="s">
        <v>15</v>
      </c>
      <c r="J65" s="37" t="s">
        <v>16</v>
      </c>
      <c r="K65" s="37" t="s">
        <v>17</v>
      </c>
      <c r="L65" s="37" t="s">
        <v>28</v>
      </c>
      <c r="M65" s="37" t="s">
        <v>29</v>
      </c>
      <c r="N65" s="37" t="s">
        <v>30</v>
      </c>
      <c r="O65" s="37" t="s">
        <v>31</v>
      </c>
      <c r="P65" s="18" t="s">
        <v>20</v>
      </c>
      <c r="Q65" s="19" t="s">
        <v>21</v>
      </c>
      <c r="R65" s="38" t="s">
        <v>22</v>
      </c>
    </row>
    <row r="66" customFormat="false" ht="20.05" hidden="false" customHeight="false" outlineLevel="0" collapsed="false">
      <c r="A66" s="39" t="n">
        <f aca="false">'[2]3×20‐1発表'!A8</f>
        <v>1</v>
      </c>
      <c r="B66" s="40" t="n">
        <f aca="false">'[2]3×20‐1発表'!B8</f>
        <v>5</v>
      </c>
      <c r="C66" s="40" t="str">
        <f aca="false">'[2]3×20‐1発表'!C8</f>
        <v>藤田　貴大</v>
      </c>
      <c r="D66" s="27" t="n">
        <v>94</v>
      </c>
      <c r="E66" s="27" t="n">
        <v>95</v>
      </c>
      <c r="F66" s="27" t="n">
        <v>88</v>
      </c>
      <c r="G66" s="27" t="n">
        <v>86</v>
      </c>
      <c r="H66" s="27" t="n">
        <v>88</v>
      </c>
      <c r="I66" s="27" t="n">
        <v>90</v>
      </c>
      <c r="J66" s="27" t="n">
        <v>91</v>
      </c>
      <c r="K66" s="27" t="n">
        <v>88</v>
      </c>
      <c r="L66" s="27" t="n">
        <v>94</v>
      </c>
      <c r="M66" s="27" t="n">
        <v>91</v>
      </c>
      <c r="N66" s="27" t="n">
        <v>87</v>
      </c>
      <c r="O66" s="27" t="n">
        <v>89</v>
      </c>
      <c r="P66" s="27" t="n">
        <f aca="false">SUM(D66:O66)</f>
        <v>1081</v>
      </c>
      <c r="Q66" s="27" t="n">
        <v>18</v>
      </c>
      <c r="R66" s="30" t="n">
        <f aca="false">SUM(P66:P68)</f>
        <v>3312</v>
      </c>
    </row>
    <row r="67" customFormat="false" ht="20.05" hidden="false" customHeight="false" outlineLevel="0" collapsed="false">
      <c r="A67" s="39" t="n">
        <f aca="false">'[2]3×20‐1発表'!A18</f>
        <v>1</v>
      </c>
      <c r="B67" s="40" t="n">
        <f aca="false">'[2]3×20‐1発表'!B18</f>
        <v>15</v>
      </c>
      <c r="C67" s="40" t="str">
        <f aca="false">'[2]3×20‐1発表'!C18</f>
        <v>井之上　乃紀</v>
      </c>
      <c r="D67" s="27" t="n">
        <v>97</v>
      </c>
      <c r="E67" s="27" t="n">
        <v>93</v>
      </c>
      <c r="F67" s="27" t="n">
        <v>96</v>
      </c>
      <c r="G67" s="27" t="n">
        <v>97</v>
      </c>
      <c r="H67" s="27" t="n">
        <v>93</v>
      </c>
      <c r="I67" s="27" t="n">
        <v>91</v>
      </c>
      <c r="J67" s="27" t="n">
        <v>91</v>
      </c>
      <c r="K67" s="27" t="n">
        <v>87</v>
      </c>
      <c r="L67" s="27" t="n">
        <v>84</v>
      </c>
      <c r="M67" s="27" t="n">
        <v>88</v>
      </c>
      <c r="N67" s="27" t="n">
        <v>90</v>
      </c>
      <c r="O67" s="27" t="n">
        <v>89</v>
      </c>
      <c r="P67" s="27" t="n">
        <f aca="false">SUM(D67:O67)</f>
        <v>1096</v>
      </c>
      <c r="Q67" s="27" t="n">
        <v>31</v>
      </c>
      <c r="R67" s="30"/>
    </row>
    <row r="68" customFormat="false" ht="20.05" hidden="false" customHeight="false" outlineLevel="0" collapsed="false">
      <c r="A68" s="39" t="n">
        <f aca="false">'[2]3×20‐1発表'!A30</f>
        <v>1</v>
      </c>
      <c r="B68" s="40" t="n">
        <f aca="false">'[2]3×20‐1発表'!B30</f>
        <v>27</v>
      </c>
      <c r="C68" s="40" t="str">
        <f aca="false">'[2]3×20‐1発表'!C30</f>
        <v>齋藤　龍未</v>
      </c>
      <c r="D68" s="27" t="n">
        <v>98</v>
      </c>
      <c r="E68" s="27" t="n">
        <v>99</v>
      </c>
      <c r="F68" s="27" t="n">
        <v>99</v>
      </c>
      <c r="G68" s="27" t="n">
        <v>95</v>
      </c>
      <c r="H68" s="27" t="n">
        <v>92</v>
      </c>
      <c r="I68" s="27" t="n">
        <v>91</v>
      </c>
      <c r="J68" s="27" t="n">
        <v>92</v>
      </c>
      <c r="K68" s="27" t="n">
        <v>92</v>
      </c>
      <c r="L68" s="27" t="n">
        <v>97</v>
      </c>
      <c r="M68" s="27" t="n">
        <v>94</v>
      </c>
      <c r="N68" s="27" t="n">
        <v>94</v>
      </c>
      <c r="O68" s="27" t="n">
        <v>92</v>
      </c>
      <c r="P68" s="27" t="n">
        <f aca="false">SUM(D68:O68)</f>
        <v>1135</v>
      </c>
      <c r="Q68" s="27" t="n">
        <v>37</v>
      </c>
      <c r="R68" s="30"/>
    </row>
    <row r="69" customFormat="false" ht="15.25" hidden="false" customHeight="false" outlineLevel="0" collapsed="false">
      <c r="A69" s="17" t="s">
        <v>11</v>
      </c>
      <c r="B69" s="18" t="s">
        <v>12</v>
      </c>
      <c r="C69" s="19" t="s">
        <v>32</v>
      </c>
      <c r="D69" s="18" t="s">
        <v>24</v>
      </c>
      <c r="E69" s="18" t="s">
        <v>25</v>
      </c>
      <c r="F69" s="18" t="s">
        <v>26</v>
      </c>
      <c r="G69" s="18" t="s">
        <v>27</v>
      </c>
      <c r="H69" s="18" t="s">
        <v>33</v>
      </c>
      <c r="I69" s="18" t="s">
        <v>34</v>
      </c>
      <c r="J69" s="42"/>
      <c r="K69" s="43"/>
      <c r="L69" s="43"/>
      <c r="M69" s="43"/>
      <c r="N69" s="43"/>
      <c r="O69" s="44"/>
      <c r="P69" s="18" t="s">
        <v>20</v>
      </c>
      <c r="Q69" s="19" t="s">
        <v>21</v>
      </c>
      <c r="R69" s="38" t="s">
        <v>22</v>
      </c>
    </row>
    <row r="70" customFormat="false" ht="20.05" hidden="false" customHeight="false" outlineLevel="0" collapsed="false">
      <c r="A70" s="39" t="str">
        <f aca="false">'[3]P60-α発表'!A7</f>
        <v>α</v>
      </c>
      <c r="B70" s="40" t="n">
        <f aca="false">'[3]P60-α発表'!B7</f>
        <v>5</v>
      </c>
      <c r="C70" s="40" t="str">
        <f aca="false">'[3]P60-α発表'!C7</f>
        <v>福岡　直也</v>
      </c>
      <c r="D70" s="45" t="n">
        <f aca="false">'[3]P60-α発表'!E7</f>
        <v>93</v>
      </c>
      <c r="E70" s="45" t="n">
        <f aca="false">'[3]P60-α発表'!F7</f>
        <v>97</v>
      </c>
      <c r="F70" s="45" t="n">
        <f aca="false">'[3]P60-α発表'!G7</f>
        <v>97</v>
      </c>
      <c r="G70" s="45" t="n">
        <f aca="false">'[3]P60-α発表'!H7</f>
        <v>97</v>
      </c>
      <c r="H70" s="45" t="n">
        <f aca="false">'[3]P60-α発表'!I7</f>
        <v>97</v>
      </c>
      <c r="I70" s="45" t="n">
        <f aca="false">'[3]P60-α発表'!J7</f>
        <v>98</v>
      </c>
      <c r="J70" s="46"/>
      <c r="K70" s="47"/>
      <c r="L70" s="47"/>
      <c r="M70" s="47"/>
      <c r="N70" s="47"/>
      <c r="O70" s="48"/>
      <c r="P70" s="27" t="n">
        <f aca="false">SUM(D70:I70)</f>
        <v>579</v>
      </c>
      <c r="Q70" s="27" t="n">
        <v>29</v>
      </c>
      <c r="R70" s="49" t="n">
        <f aca="false">SUM(P70:P72)</f>
        <v>1740</v>
      </c>
    </row>
    <row r="71" customFormat="false" ht="20.05" hidden="false" customHeight="false" outlineLevel="0" collapsed="false">
      <c r="A71" s="39" t="str">
        <f aca="false">'[3]P60-α発表'!A17</f>
        <v>α</v>
      </c>
      <c r="B71" s="40" t="n">
        <f aca="false">'[3]P60-α発表'!B17</f>
        <v>15</v>
      </c>
      <c r="C71" s="40" t="str">
        <f aca="false">'[3]P60-α発表'!C17</f>
        <v>井之上　乃紀</v>
      </c>
      <c r="D71" s="27" t="n">
        <f aca="false">'[3]P60-α発表'!E17</f>
        <v>96</v>
      </c>
      <c r="E71" s="27" t="n">
        <f aca="false">'[3]P60-α発表'!F17</f>
        <v>96</v>
      </c>
      <c r="F71" s="27" t="n">
        <f aca="false">'[3]P60-α発表'!G17</f>
        <v>95</v>
      </c>
      <c r="G71" s="27" t="n">
        <f aca="false">'[3]P60-α発表'!H17</f>
        <v>97</v>
      </c>
      <c r="H71" s="27" t="n">
        <f aca="false">'[3]P60-α発表'!I17</f>
        <v>97</v>
      </c>
      <c r="I71" s="27" t="n">
        <f aca="false">'[3]P60-α発表'!J17</f>
        <v>96</v>
      </c>
      <c r="J71" s="28"/>
      <c r="K71" s="29"/>
      <c r="L71" s="29"/>
      <c r="M71" s="29"/>
      <c r="N71" s="29"/>
      <c r="O71" s="50"/>
      <c r="P71" s="27" t="n">
        <f aca="false">SUM(D71:I71)</f>
        <v>577</v>
      </c>
      <c r="Q71" s="27" t="n">
        <v>22</v>
      </c>
      <c r="R71" s="49"/>
    </row>
    <row r="72" customFormat="false" ht="20.05" hidden="false" customHeight="false" outlineLevel="0" collapsed="false">
      <c r="A72" s="51" t="str">
        <f aca="false">'[3]P60-α発表'!A29</f>
        <v>α</v>
      </c>
      <c r="B72" s="52" t="n">
        <f aca="false">'[3]P60-α発表'!B29</f>
        <v>27</v>
      </c>
      <c r="C72" s="52" t="str">
        <f aca="false">'[3]P60-α発表'!C29</f>
        <v>齋藤　龍未</v>
      </c>
      <c r="D72" s="34" t="n">
        <f aca="false">'[3]P60-α発表'!E29</f>
        <v>98</v>
      </c>
      <c r="E72" s="34" t="n">
        <f aca="false">'[3]P60-α発表'!F29</f>
        <v>97</v>
      </c>
      <c r="F72" s="34" t="n">
        <f aca="false">'[3]P60-α発表'!G29</f>
        <v>98</v>
      </c>
      <c r="G72" s="34" t="n">
        <f aca="false">'[3]P60-α発表'!H29</f>
        <v>96</v>
      </c>
      <c r="H72" s="34" t="n">
        <f aca="false">'[3]P60-α発表'!I29</f>
        <v>99</v>
      </c>
      <c r="I72" s="34" t="n">
        <f aca="false">'[3]P60-α発表'!J29</f>
        <v>96</v>
      </c>
      <c r="J72" s="53"/>
      <c r="K72" s="54"/>
      <c r="L72" s="54"/>
      <c r="M72" s="54"/>
      <c r="N72" s="54"/>
      <c r="O72" s="55"/>
      <c r="P72" s="34" t="n">
        <f aca="false">SUM(D72:I72)</f>
        <v>584</v>
      </c>
      <c r="Q72" s="27" t="n">
        <v>24</v>
      </c>
      <c r="R72" s="49"/>
    </row>
    <row r="73" s="41" customFormat="true" ht="22.45" hidden="false" customHeight="false" outlineLevel="0" collapsed="false">
      <c r="A73" s="6" t="s">
        <v>5</v>
      </c>
      <c r="B73" s="7" t="s">
        <v>39</v>
      </c>
      <c r="C73" s="7"/>
      <c r="D73" s="7"/>
      <c r="E73" s="8" t="s">
        <v>7</v>
      </c>
      <c r="F73" s="9" t="n">
        <f aca="false">IF(COUNT(P73),RANK(P73,P$2:P$1988),"")</f>
        <v>6</v>
      </c>
      <c r="G73" s="10" t="s">
        <v>8</v>
      </c>
      <c r="H73" s="11"/>
      <c r="I73" s="11"/>
      <c r="J73" s="12"/>
      <c r="K73" s="12"/>
      <c r="L73" s="12"/>
      <c r="M73" s="12"/>
      <c r="N73" s="13" t="s">
        <v>9</v>
      </c>
      <c r="O73" s="13"/>
      <c r="P73" s="9" t="n">
        <f aca="false">R75+R79+R83</f>
        <v>6735</v>
      </c>
      <c r="Q73" s="56"/>
      <c r="R73" s="15" t="s">
        <v>10</v>
      </c>
      <c r="S73" s="1"/>
    </row>
    <row r="74" customFormat="false" ht="15.25" hidden="false" customHeight="false" outlineLevel="0" collapsed="false">
      <c r="A74" s="17" t="s">
        <v>11</v>
      </c>
      <c r="B74" s="18" t="s">
        <v>12</v>
      </c>
      <c r="C74" s="19" t="s">
        <v>13</v>
      </c>
      <c r="D74" s="20" t="s">
        <v>14</v>
      </c>
      <c r="E74" s="20" t="s">
        <v>15</v>
      </c>
      <c r="F74" s="20" t="s">
        <v>16</v>
      </c>
      <c r="G74" s="20" t="s">
        <v>17</v>
      </c>
      <c r="H74" s="20" t="s">
        <v>18</v>
      </c>
      <c r="I74" s="20" t="s">
        <v>19</v>
      </c>
      <c r="J74" s="42"/>
      <c r="K74" s="43"/>
      <c r="L74" s="43"/>
      <c r="M74" s="43"/>
      <c r="N74" s="43"/>
      <c r="O74" s="44"/>
      <c r="P74" s="20" t="s">
        <v>20</v>
      </c>
      <c r="Q74" s="19" t="s">
        <v>21</v>
      </c>
      <c r="R74" s="23" t="s">
        <v>22</v>
      </c>
    </row>
    <row r="75" customFormat="false" ht="20.05" hidden="false" customHeight="false" outlineLevel="0" collapsed="false">
      <c r="A75" s="39" t="n">
        <f aca="false">[1]ar_１発表!A21</f>
        <v>1</v>
      </c>
      <c r="B75" s="40" t="n">
        <f aca="false">[1]ar_１発表!B21</f>
        <v>19</v>
      </c>
      <c r="C75" s="40" t="str">
        <f aca="false">[1]ar_１発表!C21</f>
        <v>三條　弘樹</v>
      </c>
      <c r="D75" s="27" t="n">
        <f aca="false">[1]ar_１発表!E21</f>
        <v>95</v>
      </c>
      <c r="E75" s="27" t="n">
        <f aca="false">[1]ar_１発表!F21</f>
        <v>94</v>
      </c>
      <c r="F75" s="27" t="n">
        <f aca="false">[1]ar_１発表!G21</f>
        <v>95</v>
      </c>
      <c r="G75" s="27" t="n">
        <f aca="false">[1]ar_１発表!H21</f>
        <v>93</v>
      </c>
      <c r="H75" s="27" t="n">
        <f aca="false">[1]ar_１発表!I21</f>
        <v>94</v>
      </c>
      <c r="I75" s="27" t="n">
        <f aca="false">[1]ar_１発表!J21</f>
        <v>97</v>
      </c>
      <c r="J75" s="28"/>
      <c r="K75" s="29"/>
      <c r="L75" s="29"/>
      <c r="M75" s="29"/>
      <c r="N75" s="29"/>
      <c r="O75" s="50"/>
      <c r="P75" s="27" t="n">
        <f aca="false">SUM(D75:I75)</f>
        <v>568</v>
      </c>
      <c r="Q75" s="27" t="n">
        <v>18</v>
      </c>
      <c r="R75" s="30" t="n">
        <f aca="false">SUM(P75:P77)</f>
        <v>1729</v>
      </c>
    </row>
    <row r="76" customFormat="false" ht="20.05" hidden="false" customHeight="false" outlineLevel="0" collapsed="false">
      <c r="A76" s="39" t="n">
        <f aca="false">[1]ar_１発表!A30</f>
        <v>1</v>
      </c>
      <c r="B76" s="40" t="n">
        <f aca="false">[1]ar_１発表!B30</f>
        <v>28</v>
      </c>
      <c r="C76" s="40" t="str">
        <f aca="false">[1]ar_１発表!C30</f>
        <v>吉澤　成高</v>
      </c>
      <c r="D76" s="27" t="n">
        <f aca="false">[1]ar_１発表!E30</f>
        <v>93</v>
      </c>
      <c r="E76" s="27" t="n">
        <f aca="false">[1]ar_１発表!F30</f>
        <v>94</v>
      </c>
      <c r="F76" s="27" t="n">
        <f aca="false">[1]ar_１発表!G30</f>
        <v>97</v>
      </c>
      <c r="G76" s="27" t="n">
        <f aca="false">[1]ar_１発表!H30</f>
        <v>96</v>
      </c>
      <c r="H76" s="27" t="n">
        <f aca="false">[1]ar_１発表!I30</f>
        <v>98</v>
      </c>
      <c r="I76" s="27" t="n">
        <f aca="false">[1]ar_１発表!J30</f>
        <v>99</v>
      </c>
      <c r="J76" s="28"/>
      <c r="K76" s="29"/>
      <c r="L76" s="29"/>
      <c r="M76" s="29"/>
      <c r="N76" s="29"/>
      <c r="O76" s="50"/>
      <c r="P76" s="27" t="n">
        <f aca="false">SUM(D76:I76)</f>
        <v>577</v>
      </c>
      <c r="Q76" s="27" t="n">
        <v>25</v>
      </c>
      <c r="R76" s="30"/>
    </row>
    <row r="77" customFormat="false" ht="20.05" hidden="false" customHeight="false" outlineLevel="0" collapsed="false">
      <c r="A77" s="39" t="n">
        <f aca="false">[1]ar_１発表!A39</f>
        <v>1</v>
      </c>
      <c r="B77" s="40" t="n">
        <f aca="false">[1]ar_１発表!B39</f>
        <v>37</v>
      </c>
      <c r="C77" s="40" t="str">
        <f aca="false">[1]ar_１発表!C39</f>
        <v>城　拓実</v>
      </c>
      <c r="D77" s="27" t="n">
        <f aca="false">[1]ar_１発表!E39</f>
        <v>95</v>
      </c>
      <c r="E77" s="27" t="n">
        <f aca="false">[1]ar_１発表!F39</f>
        <v>100</v>
      </c>
      <c r="F77" s="27" t="n">
        <f aca="false">[1]ar_１発表!G39</f>
        <v>99</v>
      </c>
      <c r="G77" s="27" t="n">
        <f aca="false">[1]ar_１発表!H39</f>
        <v>98</v>
      </c>
      <c r="H77" s="27" t="n">
        <f aca="false">[1]ar_１発表!I39</f>
        <v>95</v>
      </c>
      <c r="I77" s="27" t="n">
        <f aca="false">[1]ar_１発表!J39</f>
        <v>97</v>
      </c>
      <c r="J77" s="35"/>
      <c r="K77" s="36"/>
      <c r="L77" s="36"/>
      <c r="M77" s="36"/>
      <c r="N77" s="36"/>
      <c r="O77" s="60"/>
      <c r="P77" s="27" t="n">
        <f aca="false">SUM(D77:I77)</f>
        <v>584</v>
      </c>
      <c r="Q77" s="27" t="n">
        <v>32</v>
      </c>
      <c r="R77" s="30"/>
    </row>
    <row r="78" customFormat="false" ht="15.25" hidden="false" customHeight="false" outlineLevel="0" collapsed="false">
      <c r="A78" s="17" t="s">
        <v>11</v>
      </c>
      <c r="B78" s="18" t="s">
        <v>12</v>
      </c>
      <c r="C78" s="19" t="s">
        <v>23</v>
      </c>
      <c r="D78" s="37" t="s">
        <v>24</v>
      </c>
      <c r="E78" s="37" t="s">
        <v>25</v>
      </c>
      <c r="F78" s="37" t="s">
        <v>26</v>
      </c>
      <c r="G78" s="37" t="s">
        <v>27</v>
      </c>
      <c r="H78" s="37" t="s">
        <v>14</v>
      </c>
      <c r="I78" s="37" t="s">
        <v>15</v>
      </c>
      <c r="J78" s="37" t="s">
        <v>16</v>
      </c>
      <c r="K78" s="37" t="s">
        <v>17</v>
      </c>
      <c r="L78" s="37" t="s">
        <v>28</v>
      </c>
      <c r="M78" s="37" t="s">
        <v>29</v>
      </c>
      <c r="N78" s="37" t="s">
        <v>30</v>
      </c>
      <c r="O78" s="37" t="s">
        <v>31</v>
      </c>
      <c r="P78" s="18" t="s">
        <v>20</v>
      </c>
      <c r="Q78" s="19" t="s">
        <v>21</v>
      </c>
      <c r="R78" s="38" t="s">
        <v>22</v>
      </c>
    </row>
    <row r="79" customFormat="false" ht="20.05" hidden="false" customHeight="false" outlineLevel="0" collapsed="false">
      <c r="A79" s="39" t="n">
        <f aca="false">'[2]3×20‐1発表'!A15</f>
        <v>1</v>
      </c>
      <c r="B79" s="40" t="n">
        <f aca="false">'[2]3×20‐1発表'!B15</f>
        <v>12</v>
      </c>
      <c r="C79" s="40" t="str">
        <f aca="false">'[2]3×20‐1発表'!C15</f>
        <v>三條　弘樹</v>
      </c>
      <c r="D79" s="27" t="n">
        <v>95</v>
      </c>
      <c r="E79" s="27" t="n">
        <v>95</v>
      </c>
      <c r="F79" s="27" t="n">
        <v>97</v>
      </c>
      <c r="G79" s="27" t="n">
        <v>97</v>
      </c>
      <c r="H79" s="27" t="n">
        <v>90</v>
      </c>
      <c r="I79" s="27" t="n">
        <v>95</v>
      </c>
      <c r="J79" s="27" t="n">
        <v>96</v>
      </c>
      <c r="K79" s="27" t="n">
        <v>91</v>
      </c>
      <c r="L79" s="27" t="n">
        <v>87</v>
      </c>
      <c r="M79" s="27" t="n">
        <v>96</v>
      </c>
      <c r="N79" s="27" t="n">
        <v>90</v>
      </c>
      <c r="O79" s="27" t="n">
        <v>92</v>
      </c>
      <c r="P79" s="27" t="n">
        <f aca="false">SUM(D79:O79)</f>
        <v>1121</v>
      </c>
      <c r="Q79" s="27" t="n">
        <v>27</v>
      </c>
      <c r="R79" s="30" t="n">
        <f aca="false">SUM(P79:P81)</f>
        <v>3288</v>
      </c>
    </row>
    <row r="80" customFormat="false" ht="20.05" hidden="false" customHeight="false" outlineLevel="0" collapsed="false">
      <c r="A80" s="39" t="n">
        <f aca="false">'[2]3×20‐1発表'!A25</f>
        <v>1</v>
      </c>
      <c r="B80" s="40" t="n">
        <f aca="false">'[2]3×20‐1発表'!B25</f>
        <v>22</v>
      </c>
      <c r="C80" s="40" t="str">
        <f aca="false">'[2]3×20‐1発表'!C25</f>
        <v>小林　亮</v>
      </c>
      <c r="D80" s="27" t="n">
        <v>97</v>
      </c>
      <c r="E80" s="27" t="n">
        <v>97</v>
      </c>
      <c r="F80" s="27" t="n">
        <v>96</v>
      </c>
      <c r="G80" s="27" t="n">
        <v>95</v>
      </c>
      <c r="H80" s="27" t="n">
        <v>86</v>
      </c>
      <c r="I80" s="27" t="n">
        <v>83</v>
      </c>
      <c r="J80" s="27" t="n">
        <v>91</v>
      </c>
      <c r="K80" s="27" t="n">
        <v>84</v>
      </c>
      <c r="L80" s="27" t="n">
        <v>91</v>
      </c>
      <c r="M80" s="27" t="n">
        <v>88</v>
      </c>
      <c r="N80" s="27" t="n">
        <v>94</v>
      </c>
      <c r="O80" s="27" t="n">
        <v>89</v>
      </c>
      <c r="P80" s="27" t="n">
        <f aca="false">SUM(D80:O80)</f>
        <v>1091</v>
      </c>
      <c r="Q80" s="27" t="n">
        <v>26</v>
      </c>
      <c r="R80" s="30"/>
    </row>
    <row r="81" customFormat="false" ht="20.05" hidden="false" customHeight="false" outlineLevel="0" collapsed="false">
      <c r="A81" s="39" t="n">
        <f aca="false">'[2]3×20‐1発表'!A37</f>
        <v>1</v>
      </c>
      <c r="B81" s="40" t="n">
        <f aca="false">'[2]3×20‐1発表'!B37</f>
        <v>34</v>
      </c>
      <c r="C81" s="40" t="str">
        <f aca="false">'[2]3×20‐1発表'!C37</f>
        <v>田中　智晴</v>
      </c>
      <c r="D81" s="27" t="n">
        <v>96</v>
      </c>
      <c r="E81" s="27" t="n">
        <v>94</v>
      </c>
      <c r="F81" s="27" t="n">
        <v>94</v>
      </c>
      <c r="G81" s="27" t="n">
        <v>98</v>
      </c>
      <c r="H81" s="27" t="n">
        <v>85</v>
      </c>
      <c r="I81" s="27" t="n">
        <v>85</v>
      </c>
      <c r="J81" s="27" t="n">
        <v>87</v>
      </c>
      <c r="K81" s="27" t="n">
        <v>86</v>
      </c>
      <c r="L81" s="27" t="n">
        <v>88</v>
      </c>
      <c r="M81" s="27" t="n">
        <v>86</v>
      </c>
      <c r="N81" s="27" t="n">
        <v>91</v>
      </c>
      <c r="O81" s="27" t="n">
        <v>86</v>
      </c>
      <c r="P81" s="27" t="n">
        <f aca="false">SUM(D81:O81)</f>
        <v>1076</v>
      </c>
      <c r="Q81" s="27" t="n">
        <v>16</v>
      </c>
      <c r="R81" s="30"/>
    </row>
    <row r="82" customFormat="false" ht="15.25" hidden="false" customHeight="false" outlineLevel="0" collapsed="false">
      <c r="A82" s="17" t="s">
        <v>11</v>
      </c>
      <c r="B82" s="18" t="s">
        <v>12</v>
      </c>
      <c r="C82" s="19" t="s">
        <v>32</v>
      </c>
      <c r="D82" s="18" t="s">
        <v>24</v>
      </c>
      <c r="E82" s="18" t="s">
        <v>25</v>
      </c>
      <c r="F82" s="18" t="s">
        <v>26</v>
      </c>
      <c r="G82" s="18" t="s">
        <v>27</v>
      </c>
      <c r="H82" s="18" t="s">
        <v>33</v>
      </c>
      <c r="I82" s="18" t="s">
        <v>34</v>
      </c>
      <c r="J82" s="42"/>
      <c r="K82" s="43"/>
      <c r="L82" s="43"/>
      <c r="M82" s="43"/>
      <c r="N82" s="43"/>
      <c r="O82" s="44"/>
      <c r="P82" s="18" t="s">
        <v>20</v>
      </c>
      <c r="Q82" s="19" t="s">
        <v>21</v>
      </c>
      <c r="R82" s="38" t="s">
        <v>22</v>
      </c>
    </row>
    <row r="83" customFormat="false" ht="20.05" hidden="false" customHeight="false" outlineLevel="0" collapsed="false">
      <c r="A83" s="39" t="str">
        <f aca="false">'[3]P60-α発表'!A14</f>
        <v>α</v>
      </c>
      <c r="B83" s="40" t="n">
        <f aca="false">'[3]P60-α発表'!B14</f>
        <v>12</v>
      </c>
      <c r="C83" s="40" t="str">
        <f aca="false">'[3]P60-α発表'!C14</f>
        <v>三條　弘樹</v>
      </c>
      <c r="D83" s="45" t="n">
        <f aca="false">'[3]P60-α発表'!E14</f>
        <v>96</v>
      </c>
      <c r="E83" s="45" t="n">
        <f aca="false">'[3]P60-α発表'!F14</f>
        <v>98</v>
      </c>
      <c r="F83" s="45" t="n">
        <f aca="false">'[3]P60-α発表'!G14</f>
        <v>95</v>
      </c>
      <c r="G83" s="45" t="n">
        <f aca="false">'[3]P60-α発表'!H14</f>
        <v>94</v>
      </c>
      <c r="H83" s="45" t="n">
        <f aca="false">'[3]P60-α発表'!I14</f>
        <v>94</v>
      </c>
      <c r="I83" s="45" t="n">
        <f aca="false">'[3]P60-α発表'!J14</f>
        <v>96</v>
      </c>
      <c r="J83" s="46"/>
      <c r="K83" s="47"/>
      <c r="L83" s="47"/>
      <c r="M83" s="47"/>
      <c r="N83" s="47"/>
      <c r="O83" s="48"/>
      <c r="P83" s="27" t="n">
        <f aca="false">SUM(D83:I83)</f>
        <v>573</v>
      </c>
      <c r="Q83" s="27" t="n">
        <v>18</v>
      </c>
      <c r="R83" s="49" t="n">
        <f aca="false">SUM(P83:P85)</f>
        <v>1718</v>
      </c>
    </row>
    <row r="84" customFormat="false" ht="20.05" hidden="false" customHeight="false" outlineLevel="0" collapsed="false">
      <c r="A84" s="39" t="str">
        <f aca="false">'[3]P60-α発表'!A24</f>
        <v>α</v>
      </c>
      <c r="B84" s="40" t="n">
        <f aca="false">'[3]P60-α発表'!B24</f>
        <v>22</v>
      </c>
      <c r="C84" s="40" t="str">
        <f aca="false">'[3]P60-α発表'!C24</f>
        <v>佐野　光</v>
      </c>
      <c r="D84" s="27" t="n">
        <f aca="false">'[3]P60-α発表'!E24</f>
        <v>95</v>
      </c>
      <c r="E84" s="27" t="n">
        <f aca="false">'[3]P60-α発表'!F24</f>
        <v>92</v>
      </c>
      <c r="F84" s="27" t="n">
        <f aca="false">'[3]P60-α発表'!G24</f>
        <v>95</v>
      </c>
      <c r="G84" s="27" t="n">
        <f aca="false">'[3]P60-α発表'!H24</f>
        <v>95</v>
      </c>
      <c r="H84" s="27" t="n">
        <f aca="false">'[3]P60-α発表'!I24</f>
        <v>94</v>
      </c>
      <c r="I84" s="27" t="n">
        <f aca="false">'[3]P60-α発表'!J24</f>
        <v>95</v>
      </c>
      <c r="J84" s="28"/>
      <c r="K84" s="29"/>
      <c r="L84" s="29"/>
      <c r="M84" s="29"/>
      <c r="N84" s="29"/>
      <c r="O84" s="50"/>
      <c r="P84" s="27" t="n">
        <f aca="false">SUM(D84:I84)</f>
        <v>566</v>
      </c>
      <c r="Q84" s="27" t="n">
        <v>13</v>
      </c>
      <c r="R84" s="49"/>
    </row>
    <row r="85" customFormat="false" ht="20.05" hidden="false" customHeight="false" outlineLevel="0" collapsed="false">
      <c r="A85" s="51" t="str">
        <f aca="false">'[3]P60-α発表'!A36</f>
        <v>α</v>
      </c>
      <c r="B85" s="52" t="n">
        <f aca="false">'[3]P60-α発表'!B36</f>
        <v>34</v>
      </c>
      <c r="C85" s="52" t="str">
        <f aca="false">'[3]P60-α発表'!C36</f>
        <v>田中　智晴</v>
      </c>
      <c r="D85" s="34" t="n">
        <f aca="false">'[3]P60-α発表'!E36</f>
        <v>97</v>
      </c>
      <c r="E85" s="34" t="n">
        <f aca="false">'[3]P60-α発表'!F36</f>
        <v>99</v>
      </c>
      <c r="F85" s="34" t="n">
        <f aca="false">'[3]P60-α発表'!G36</f>
        <v>97</v>
      </c>
      <c r="G85" s="34" t="n">
        <f aca="false">'[3]P60-α発表'!H36</f>
        <v>97</v>
      </c>
      <c r="H85" s="34" t="n">
        <f aca="false">'[3]P60-α発表'!I36</f>
        <v>96</v>
      </c>
      <c r="I85" s="34" t="n">
        <f aca="false">'[3]P60-α発表'!J36</f>
        <v>93</v>
      </c>
      <c r="J85" s="53"/>
      <c r="K85" s="54"/>
      <c r="L85" s="54"/>
      <c r="M85" s="54"/>
      <c r="N85" s="54"/>
      <c r="O85" s="55"/>
      <c r="P85" s="34" t="n">
        <f aca="false">SUM(D85:I85)</f>
        <v>579</v>
      </c>
      <c r="Q85" s="27" t="n">
        <v>26</v>
      </c>
      <c r="R85" s="49"/>
    </row>
    <row r="86" s="41" customFormat="true" ht="22.45" hidden="false" customHeight="false" outlineLevel="0" collapsed="false">
      <c r="A86" s="6" t="s">
        <v>5</v>
      </c>
      <c r="B86" s="7" t="s">
        <v>40</v>
      </c>
      <c r="C86" s="7"/>
      <c r="D86" s="7"/>
      <c r="E86" s="8" t="s">
        <v>7</v>
      </c>
      <c r="F86" s="9" t="n">
        <f aca="false">IF(COUNT(P86),RANK(P86,P$2:P$1988),"")</f>
        <v>7</v>
      </c>
      <c r="G86" s="10" t="s">
        <v>8</v>
      </c>
      <c r="H86" s="11"/>
      <c r="I86" s="11"/>
      <c r="J86" s="12"/>
      <c r="K86" s="12"/>
      <c r="L86" s="12"/>
      <c r="M86" s="12"/>
      <c r="N86" s="13" t="s">
        <v>9</v>
      </c>
      <c r="O86" s="13"/>
      <c r="P86" s="9" t="n">
        <f aca="false">R88+R92+R96</f>
        <v>6728</v>
      </c>
      <c r="Q86" s="56"/>
      <c r="R86" s="15" t="s">
        <v>10</v>
      </c>
    </row>
    <row r="87" customFormat="false" ht="15.25" hidden="false" customHeight="false" outlineLevel="0" collapsed="false">
      <c r="A87" s="17" t="s">
        <v>11</v>
      </c>
      <c r="B87" s="18" t="s">
        <v>12</v>
      </c>
      <c r="C87" s="19" t="s">
        <v>13</v>
      </c>
      <c r="D87" s="20" t="s">
        <v>14</v>
      </c>
      <c r="E87" s="20" t="s">
        <v>15</v>
      </c>
      <c r="F87" s="20" t="s">
        <v>16</v>
      </c>
      <c r="G87" s="20" t="s">
        <v>17</v>
      </c>
      <c r="H87" s="20" t="s">
        <v>18</v>
      </c>
      <c r="I87" s="20" t="s">
        <v>19</v>
      </c>
      <c r="J87" s="42"/>
      <c r="K87" s="43"/>
      <c r="L87" s="43"/>
      <c r="M87" s="43"/>
      <c r="N87" s="43"/>
      <c r="O87" s="44"/>
      <c r="P87" s="20" t="s">
        <v>20</v>
      </c>
      <c r="Q87" s="19" t="s">
        <v>21</v>
      </c>
      <c r="R87" s="23" t="s">
        <v>22</v>
      </c>
    </row>
    <row r="88" customFormat="false" ht="20.05" hidden="false" customHeight="false" outlineLevel="0" collapsed="false">
      <c r="A88" s="39" t="n">
        <f aca="false">[1]ar_１発表!A17</f>
        <v>1</v>
      </c>
      <c r="B88" s="40" t="n">
        <f aca="false">[1]ar_１発表!B17</f>
        <v>15</v>
      </c>
      <c r="C88" s="40" t="str">
        <f aca="false">[1]ar_１発表!C17</f>
        <v>岩崎 貴文</v>
      </c>
      <c r="D88" s="27" t="n">
        <f aca="false">[1]ar_１発表!E17</f>
        <v>97</v>
      </c>
      <c r="E88" s="27" t="n">
        <f aca="false">[1]ar_１発表!F17</f>
        <v>97</v>
      </c>
      <c r="F88" s="27" t="n">
        <f aca="false">[1]ar_１発表!G17</f>
        <v>99</v>
      </c>
      <c r="G88" s="27" t="n">
        <f aca="false">[1]ar_１発表!H17</f>
        <v>94</v>
      </c>
      <c r="H88" s="27" t="n">
        <f aca="false">[1]ar_１発表!I17</f>
        <v>98</v>
      </c>
      <c r="I88" s="27" t="n">
        <f aca="false">[1]ar_１発表!J17</f>
        <v>96</v>
      </c>
      <c r="J88" s="28"/>
      <c r="K88" s="29"/>
      <c r="L88" s="29"/>
      <c r="M88" s="29"/>
      <c r="N88" s="29"/>
      <c r="O88" s="50"/>
      <c r="P88" s="27" t="n">
        <f aca="false">SUM(D88:I88)</f>
        <v>581</v>
      </c>
      <c r="Q88" s="27" t="n">
        <v>32</v>
      </c>
      <c r="R88" s="30" t="n">
        <f aca="false">SUM(P88:P90)</f>
        <v>1735</v>
      </c>
    </row>
    <row r="89" customFormat="false" ht="20.05" hidden="false" customHeight="false" outlineLevel="0" collapsed="false">
      <c r="A89" s="39" t="n">
        <f aca="false">[1]ar_１発表!A26</f>
        <v>1</v>
      </c>
      <c r="B89" s="40" t="n">
        <f aca="false">[1]ar_１発表!B26</f>
        <v>24</v>
      </c>
      <c r="C89" s="40" t="str">
        <f aca="false">[1]ar_１発表!C26</f>
        <v>橋爪 一馬</v>
      </c>
      <c r="D89" s="27" t="n">
        <f aca="false">[1]ar_１発表!E26</f>
        <v>98</v>
      </c>
      <c r="E89" s="27" t="n">
        <f aca="false">[1]ar_１発表!F26</f>
        <v>97</v>
      </c>
      <c r="F89" s="27" t="n">
        <f aca="false">[1]ar_１発表!G26</f>
        <v>97</v>
      </c>
      <c r="G89" s="27" t="n">
        <f aca="false">[1]ar_１発表!H26</f>
        <v>95</v>
      </c>
      <c r="H89" s="27" t="n">
        <f aca="false">[1]ar_１発表!I26</f>
        <v>93</v>
      </c>
      <c r="I89" s="27" t="n">
        <f aca="false">[1]ar_１発表!J26</f>
        <v>94</v>
      </c>
      <c r="J89" s="28"/>
      <c r="K89" s="29"/>
      <c r="L89" s="29"/>
      <c r="M89" s="29"/>
      <c r="N89" s="29"/>
      <c r="O89" s="50"/>
      <c r="P89" s="27" t="n">
        <f aca="false">SUM(D89:I89)</f>
        <v>574</v>
      </c>
      <c r="Q89" s="27" t="n">
        <v>30</v>
      </c>
      <c r="R89" s="30"/>
    </row>
    <row r="90" customFormat="false" ht="20.05" hidden="false" customHeight="false" outlineLevel="0" collapsed="false">
      <c r="A90" s="39" t="n">
        <f aca="false">[1]ar_１発表!A35</f>
        <v>1</v>
      </c>
      <c r="B90" s="40" t="n">
        <f aca="false">[1]ar_１発表!B35</f>
        <v>33</v>
      </c>
      <c r="C90" s="40" t="str">
        <f aca="false">[1]ar_１発表!C35</f>
        <v>梁川 敦士</v>
      </c>
      <c r="D90" s="27" t="n">
        <f aca="false">[1]ar_１発表!E35</f>
        <v>94</v>
      </c>
      <c r="E90" s="27" t="n">
        <f aca="false">[1]ar_１発表!F35</f>
        <v>98</v>
      </c>
      <c r="F90" s="27" t="n">
        <f aca="false">[1]ar_１発表!G35</f>
        <v>97</v>
      </c>
      <c r="G90" s="27" t="n">
        <f aca="false">[1]ar_１発表!H35</f>
        <v>97</v>
      </c>
      <c r="H90" s="27" t="n">
        <f aca="false">[1]ar_１発表!I35</f>
        <v>98</v>
      </c>
      <c r="I90" s="27" t="n">
        <f aca="false">[1]ar_１発表!J35</f>
        <v>96</v>
      </c>
      <c r="J90" s="35"/>
      <c r="K90" s="36"/>
      <c r="L90" s="36"/>
      <c r="M90" s="36"/>
      <c r="N90" s="36"/>
      <c r="O90" s="60"/>
      <c r="P90" s="27" t="n">
        <f aca="false">SUM(D90:I90)</f>
        <v>580</v>
      </c>
      <c r="Q90" s="27" t="n">
        <v>35</v>
      </c>
      <c r="R90" s="30"/>
    </row>
    <row r="91" customFormat="false" ht="15.25" hidden="false" customHeight="false" outlineLevel="0" collapsed="false">
      <c r="A91" s="17" t="s">
        <v>11</v>
      </c>
      <c r="B91" s="18" t="s">
        <v>12</v>
      </c>
      <c r="C91" s="19" t="s">
        <v>23</v>
      </c>
      <c r="D91" s="37" t="s">
        <v>24</v>
      </c>
      <c r="E91" s="37" t="s">
        <v>25</v>
      </c>
      <c r="F91" s="37" t="s">
        <v>26</v>
      </c>
      <c r="G91" s="37" t="s">
        <v>27</v>
      </c>
      <c r="H91" s="37" t="s">
        <v>14</v>
      </c>
      <c r="I91" s="37" t="s">
        <v>15</v>
      </c>
      <c r="J91" s="37" t="s">
        <v>16</v>
      </c>
      <c r="K91" s="37" t="s">
        <v>17</v>
      </c>
      <c r="L91" s="37" t="s">
        <v>28</v>
      </c>
      <c r="M91" s="37" t="s">
        <v>29</v>
      </c>
      <c r="N91" s="37" t="s">
        <v>30</v>
      </c>
      <c r="O91" s="37" t="s">
        <v>31</v>
      </c>
      <c r="P91" s="18" t="s">
        <v>20</v>
      </c>
      <c r="Q91" s="19" t="s">
        <v>21</v>
      </c>
      <c r="R91" s="38" t="s">
        <v>22</v>
      </c>
    </row>
    <row r="92" customFormat="false" ht="20.05" hidden="false" customHeight="false" outlineLevel="0" collapsed="false">
      <c r="A92" s="39" t="n">
        <f aca="false">'[2]3×20‐1発表'!A11</f>
        <v>1</v>
      </c>
      <c r="B92" s="40" t="n">
        <f aca="false">'[2]3×20‐1発表'!B11</f>
        <v>8</v>
      </c>
      <c r="C92" s="40" t="str">
        <f aca="false">'[2]3×20‐1発表'!C11</f>
        <v>橋爪 一馬</v>
      </c>
      <c r="D92" s="27" t="n">
        <v>95</v>
      </c>
      <c r="E92" s="27" t="n">
        <v>97</v>
      </c>
      <c r="F92" s="27" t="n">
        <v>96</v>
      </c>
      <c r="G92" s="27" t="n">
        <v>99</v>
      </c>
      <c r="H92" s="27" t="n">
        <v>92</v>
      </c>
      <c r="I92" s="27" t="n">
        <v>95</v>
      </c>
      <c r="J92" s="27" t="n">
        <v>94</v>
      </c>
      <c r="K92" s="27" t="n">
        <v>96</v>
      </c>
      <c r="L92" s="27" t="n">
        <v>89</v>
      </c>
      <c r="M92" s="27" t="n">
        <v>91</v>
      </c>
      <c r="N92" s="27" t="n">
        <v>92</v>
      </c>
      <c r="O92" s="27" t="n">
        <v>92</v>
      </c>
      <c r="P92" s="27" t="n">
        <f aca="false">SUM(D92:O92)</f>
        <v>1128</v>
      </c>
      <c r="Q92" s="27" t="n">
        <v>33</v>
      </c>
      <c r="R92" s="30" t="n">
        <f aca="false">SUM(P92:P94)</f>
        <v>3280</v>
      </c>
    </row>
    <row r="93" customFormat="false" ht="20.05" hidden="false" customHeight="false" outlineLevel="0" collapsed="false">
      <c r="A93" s="39" t="n">
        <f aca="false">'[2]3×20‐1発表'!A20</f>
        <v>1</v>
      </c>
      <c r="B93" s="40" t="n">
        <f aca="false">'[2]3×20‐1発表'!B20</f>
        <v>17</v>
      </c>
      <c r="C93" s="40" t="str">
        <f aca="false">'[2]3×20‐1発表'!C20</f>
        <v>鈴木 雄太</v>
      </c>
      <c r="D93" s="27" t="n">
        <v>91</v>
      </c>
      <c r="E93" s="27" t="n">
        <v>94</v>
      </c>
      <c r="F93" s="27" t="n">
        <v>91</v>
      </c>
      <c r="G93" s="27" t="n">
        <v>98</v>
      </c>
      <c r="H93" s="27" t="n">
        <v>87</v>
      </c>
      <c r="I93" s="27" t="n">
        <v>86</v>
      </c>
      <c r="J93" s="27" t="n">
        <v>88</v>
      </c>
      <c r="K93" s="27" t="n">
        <v>84</v>
      </c>
      <c r="L93" s="27" t="n">
        <v>87</v>
      </c>
      <c r="M93" s="27" t="n">
        <v>90</v>
      </c>
      <c r="N93" s="27" t="n">
        <v>92</v>
      </c>
      <c r="O93" s="27" t="n">
        <v>84</v>
      </c>
      <c r="P93" s="27" t="n">
        <f aca="false">SUM(D93:O93)</f>
        <v>1072</v>
      </c>
      <c r="Q93" s="27" t="n">
        <v>21</v>
      </c>
      <c r="R93" s="30"/>
    </row>
    <row r="94" customFormat="false" ht="20.05" hidden="false" customHeight="false" outlineLevel="0" collapsed="false">
      <c r="A94" s="39" t="n">
        <f aca="false">'[2]3×20‐1発表'!A32</f>
        <v>1</v>
      </c>
      <c r="B94" s="40" t="n">
        <f aca="false">'[2]3×20‐1発表'!B32</f>
        <v>29</v>
      </c>
      <c r="C94" s="40" t="str">
        <f aca="false">'[2]3×20‐1発表'!C32</f>
        <v>中 大輔</v>
      </c>
      <c r="D94" s="27" t="n">
        <v>96</v>
      </c>
      <c r="E94" s="27" t="n">
        <v>96</v>
      </c>
      <c r="F94" s="27" t="n">
        <v>97</v>
      </c>
      <c r="G94" s="27" t="n">
        <v>94</v>
      </c>
      <c r="H94" s="27" t="n">
        <v>81</v>
      </c>
      <c r="I94" s="27" t="n">
        <v>83</v>
      </c>
      <c r="J94" s="27" t="n">
        <v>85</v>
      </c>
      <c r="K94" s="27" t="n">
        <v>78</v>
      </c>
      <c r="L94" s="27" t="n">
        <v>89</v>
      </c>
      <c r="M94" s="27" t="n">
        <v>95</v>
      </c>
      <c r="N94" s="27" t="n">
        <v>96</v>
      </c>
      <c r="O94" s="27" t="n">
        <v>90</v>
      </c>
      <c r="P94" s="27" t="n">
        <f aca="false">SUM(D94:O94)</f>
        <v>1080</v>
      </c>
      <c r="Q94" s="27" t="n">
        <v>26</v>
      </c>
      <c r="R94" s="30"/>
    </row>
    <row r="95" customFormat="false" ht="15.25" hidden="false" customHeight="false" outlineLevel="0" collapsed="false">
      <c r="A95" s="17" t="s">
        <v>11</v>
      </c>
      <c r="B95" s="18" t="s">
        <v>12</v>
      </c>
      <c r="C95" s="19" t="s">
        <v>32</v>
      </c>
      <c r="D95" s="18" t="s">
        <v>24</v>
      </c>
      <c r="E95" s="18" t="s">
        <v>25</v>
      </c>
      <c r="F95" s="18" t="s">
        <v>26</v>
      </c>
      <c r="G95" s="18" t="s">
        <v>27</v>
      </c>
      <c r="H95" s="18" t="s">
        <v>33</v>
      </c>
      <c r="I95" s="18" t="s">
        <v>34</v>
      </c>
      <c r="J95" s="42"/>
      <c r="K95" s="43"/>
      <c r="L95" s="43"/>
      <c r="M95" s="43"/>
      <c r="N95" s="43"/>
      <c r="O95" s="44"/>
      <c r="P95" s="18" t="s">
        <v>20</v>
      </c>
      <c r="Q95" s="19" t="s">
        <v>21</v>
      </c>
      <c r="R95" s="38" t="s">
        <v>22</v>
      </c>
    </row>
    <row r="96" customFormat="false" ht="20.05" hidden="false" customHeight="false" outlineLevel="0" collapsed="false">
      <c r="A96" s="39" t="str">
        <f aca="false">'[3]P60-α発表'!A10</f>
        <v>α</v>
      </c>
      <c r="B96" s="40" t="n">
        <f aca="false">'[3]P60-α発表'!B10</f>
        <v>8</v>
      </c>
      <c r="C96" s="40" t="str">
        <f aca="false">'[3]P60-α発表'!C10</f>
        <v>鈴木 雄太</v>
      </c>
      <c r="D96" s="45" t="n">
        <f aca="false">'[3]P60-α発表'!E10</f>
        <v>93</v>
      </c>
      <c r="E96" s="45" t="n">
        <f aca="false">'[3]P60-α発表'!F10</f>
        <v>93</v>
      </c>
      <c r="F96" s="45" t="n">
        <f aca="false">'[3]P60-α発表'!G10</f>
        <v>93</v>
      </c>
      <c r="G96" s="45" t="n">
        <f aca="false">'[3]P60-α発表'!H10</f>
        <v>96</v>
      </c>
      <c r="H96" s="45" t="n">
        <f aca="false">'[3]P60-α発表'!I10</f>
        <v>93</v>
      </c>
      <c r="I96" s="45" t="n">
        <f aca="false">'[3]P60-α発表'!J10</f>
        <v>95</v>
      </c>
      <c r="J96" s="46"/>
      <c r="K96" s="47"/>
      <c r="L96" s="47"/>
      <c r="M96" s="47"/>
      <c r="N96" s="47"/>
      <c r="O96" s="48"/>
      <c r="P96" s="27" t="n">
        <f aca="false">SUM(D96:I96)</f>
        <v>563</v>
      </c>
      <c r="Q96" s="27" t="n">
        <v>14</v>
      </c>
      <c r="R96" s="49" t="n">
        <f aca="false">SUM(P96:P98)</f>
        <v>1713</v>
      </c>
    </row>
    <row r="97" customFormat="false" ht="20.05" hidden="false" customHeight="false" outlineLevel="0" collapsed="false">
      <c r="A97" s="39" t="str">
        <f aca="false">'[3]P60-α発表'!A19</f>
        <v>α</v>
      </c>
      <c r="B97" s="40" t="n">
        <f aca="false">'[3]P60-α発表'!B19</f>
        <v>17</v>
      </c>
      <c r="C97" s="40" t="str">
        <f aca="false">'[3]P60-α発表'!C19</f>
        <v>橋爪 一馬</v>
      </c>
      <c r="D97" s="27" t="n">
        <f aca="false">'[3]P60-α発表'!E19</f>
        <v>93</v>
      </c>
      <c r="E97" s="27" t="n">
        <f aca="false">'[3]P60-α発表'!F19</f>
        <v>97</v>
      </c>
      <c r="F97" s="27" t="n">
        <f aca="false">'[3]P60-α発表'!G19</f>
        <v>95</v>
      </c>
      <c r="G97" s="27" t="n">
        <f aca="false">'[3]P60-α発表'!H19</f>
        <v>97</v>
      </c>
      <c r="H97" s="27" t="n">
        <f aca="false">'[3]P60-α発表'!I19</f>
        <v>95</v>
      </c>
      <c r="I97" s="27" t="n">
        <f aca="false">'[3]P60-α発表'!J19</f>
        <v>95</v>
      </c>
      <c r="J97" s="28"/>
      <c r="K97" s="29"/>
      <c r="L97" s="29"/>
      <c r="M97" s="29"/>
      <c r="N97" s="29"/>
      <c r="O97" s="50"/>
      <c r="P97" s="27" t="n">
        <f aca="false">SUM(D97:I97)</f>
        <v>572</v>
      </c>
      <c r="Q97" s="27" t="n">
        <v>21</v>
      </c>
      <c r="R97" s="49"/>
    </row>
    <row r="98" customFormat="false" ht="20.05" hidden="false" customHeight="false" outlineLevel="0" collapsed="false">
      <c r="A98" s="51" t="str">
        <f aca="false">'[3]P60-α発表'!A31</f>
        <v>α</v>
      </c>
      <c r="B98" s="52" t="n">
        <f aca="false">'[3]P60-α発表'!B31</f>
        <v>29</v>
      </c>
      <c r="C98" s="52" t="str">
        <f aca="false">'[3]P60-α発表'!C31</f>
        <v>中 大輔</v>
      </c>
      <c r="D98" s="34" t="n">
        <f aca="false">'[3]P60-α発表'!E31</f>
        <v>97</v>
      </c>
      <c r="E98" s="34" t="n">
        <f aca="false">'[3]P60-α発表'!F31</f>
        <v>98</v>
      </c>
      <c r="F98" s="34" t="n">
        <f aca="false">'[3]P60-α発表'!G31</f>
        <v>96</v>
      </c>
      <c r="G98" s="34" t="n">
        <f aca="false">'[3]P60-α発表'!H31</f>
        <v>98</v>
      </c>
      <c r="H98" s="34" t="n">
        <f aca="false">'[3]P60-α発表'!I31</f>
        <v>96</v>
      </c>
      <c r="I98" s="34" t="n">
        <f aca="false">'[3]P60-α発表'!J31</f>
        <v>93</v>
      </c>
      <c r="J98" s="53"/>
      <c r="K98" s="54"/>
      <c r="L98" s="54"/>
      <c r="M98" s="54"/>
      <c r="N98" s="54"/>
      <c r="O98" s="55"/>
      <c r="P98" s="34" t="n">
        <f aca="false">SUM(D98:I98)</f>
        <v>578</v>
      </c>
      <c r="Q98" s="27" t="n">
        <v>24</v>
      </c>
      <c r="R98" s="49"/>
    </row>
    <row r="99" s="41" customFormat="true" ht="22.45" hidden="false" customHeight="false" outlineLevel="0" collapsed="false">
      <c r="A99" s="6" t="s">
        <v>5</v>
      </c>
      <c r="B99" s="7" t="s">
        <v>41</v>
      </c>
      <c r="C99" s="7"/>
      <c r="D99" s="7"/>
      <c r="E99" s="8" t="s">
        <v>7</v>
      </c>
      <c r="F99" s="9" t="n">
        <f aca="false">IF(COUNT(P99),RANK(P99,P$2:P$1988),"")</f>
        <v>8</v>
      </c>
      <c r="G99" s="10" t="s">
        <v>8</v>
      </c>
      <c r="H99" s="11"/>
      <c r="I99" s="11"/>
      <c r="J99" s="12"/>
      <c r="K99" s="12"/>
      <c r="L99" s="12"/>
      <c r="M99" s="12"/>
      <c r="N99" s="13" t="s">
        <v>9</v>
      </c>
      <c r="O99" s="13"/>
      <c r="P99" s="9" t="n">
        <f aca="false">R101+R105+R109</f>
        <v>6704</v>
      </c>
      <c r="Q99" s="56"/>
      <c r="R99" s="15" t="s">
        <v>10</v>
      </c>
    </row>
    <row r="100" customFormat="false" ht="15.25" hidden="false" customHeight="false" outlineLevel="0" collapsed="false">
      <c r="A100" s="17" t="s">
        <v>11</v>
      </c>
      <c r="B100" s="18" t="s">
        <v>12</v>
      </c>
      <c r="C100" s="19" t="s">
        <v>13</v>
      </c>
      <c r="D100" s="20" t="s">
        <v>14</v>
      </c>
      <c r="E100" s="20" t="s">
        <v>15</v>
      </c>
      <c r="F100" s="20" t="s">
        <v>16</v>
      </c>
      <c r="G100" s="20" t="s">
        <v>17</v>
      </c>
      <c r="H100" s="20" t="s">
        <v>18</v>
      </c>
      <c r="I100" s="20" t="s">
        <v>19</v>
      </c>
      <c r="J100" s="42"/>
      <c r="K100" s="43"/>
      <c r="L100" s="43"/>
      <c r="M100" s="43"/>
      <c r="N100" s="43"/>
      <c r="O100" s="44"/>
      <c r="P100" s="20" t="s">
        <v>20</v>
      </c>
      <c r="Q100" s="19" t="s">
        <v>21</v>
      </c>
      <c r="R100" s="23" t="s">
        <v>22</v>
      </c>
    </row>
    <row r="101" customFormat="false" ht="20.05" hidden="false" customHeight="false" outlineLevel="0" collapsed="false">
      <c r="A101" s="39" t="n">
        <f aca="false">[1]ar_１発表!A22</f>
        <v>1</v>
      </c>
      <c r="B101" s="40" t="n">
        <f aca="false">[1]ar_１発表!B22</f>
        <v>20</v>
      </c>
      <c r="C101" s="40" t="str">
        <f aca="false">[1]ar_１発表!C22</f>
        <v>鶴巻　真成</v>
      </c>
      <c r="D101" s="27" t="n">
        <f aca="false">[1]ar_１発表!E22</f>
        <v>99</v>
      </c>
      <c r="E101" s="27" t="n">
        <f aca="false">[1]ar_１発表!F22</f>
        <v>95</v>
      </c>
      <c r="F101" s="27" t="n">
        <f aca="false">[1]ar_１発表!G22</f>
        <v>97</v>
      </c>
      <c r="G101" s="27" t="n">
        <f aca="false">[1]ar_１発表!H22</f>
        <v>95</v>
      </c>
      <c r="H101" s="27" t="n">
        <f aca="false">[1]ar_１発表!I22</f>
        <v>93</v>
      </c>
      <c r="I101" s="27" t="n">
        <f aca="false">[1]ar_１発表!J22</f>
        <v>96</v>
      </c>
      <c r="J101" s="28"/>
      <c r="K101" s="29"/>
      <c r="L101" s="29"/>
      <c r="M101" s="29"/>
      <c r="N101" s="29"/>
      <c r="O101" s="50"/>
      <c r="P101" s="27" t="n">
        <f aca="false">SUM(D101:I101)</f>
        <v>575</v>
      </c>
      <c r="Q101" s="27" t="n">
        <v>20</v>
      </c>
      <c r="R101" s="30" t="n">
        <f aca="false">SUM(P101:P103)</f>
        <v>1709</v>
      </c>
    </row>
    <row r="102" customFormat="false" ht="20.05" hidden="false" customHeight="false" outlineLevel="0" collapsed="false">
      <c r="A102" s="39" t="n">
        <f aca="false">[1]ar_１発表!A31</f>
        <v>1</v>
      </c>
      <c r="B102" s="40" t="n">
        <f aca="false">[1]ar_１発表!B31</f>
        <v>29</v>
      </c>
      <c r="C102" s="40" t="str">
        <f aca="false">[1]ar_１発表!C31</f>
        <v>佐伯　雄也</v>
      </c>
      <c r="D102" s="27" t="n">
        <f aca="false">[1]ar_１発表!E31</f>
        <v>97</v>
      </c>
      <c r="E102" s="27" t="n">
        <f aca="false">[1]ar_１発表!F31</f>
        <v>93</v>
      </c>
      <c r="F102" s="27" t="n">
        <f aca="false">[1]ar_１発表!G31</f>
        <v>96</v>
      </c>
      <c r="G102" s="27" t="n">
        <f aca="false">[1]ar_１発表!H31</f>
        <v>95</v>
      </c>
      <c r="H102" s="27" t="n">
        <f aca="false">[1]ar_１発表!I31</f>
        <v>99</v>
      </c>
      <c r="I102" s="27" t="n">
        <f aca="false">[1]ar_１発表!J31</f>
        <v>92</v>
      </c>
      <c r="J102" s="28"/>
      <c r="K102" s="29"/>
      <c r="L102" s="29"/>
      <c r="M102" s="29"/>
      <c r="N102" s="29"/>
      <c r="O102" s="50"/>
      <c r="P102" s="27" t="n">
        <f aca="false">SUM(D102:I102)</f>
        <v>572</v>
      </c>
      <c r="Q102" s="27" t="n">
        <v>21</v>
      </c>
      <c r="R102" s="30"/>
    </row>
    <row r="103" customFormat="false" ht="20.05" hidden="false" customHeight="false" outlineLevel="0" collapsed="false">
      <c r="A103" s="39" t="n">
        <f aca="false">[1]ar_１発表!A40</f>
        <v>1</v>
      </c>
      <c r="B103" s="40" t="n">
        <f aca="false">[1]ar_１発表!B40</f>
        <v>38</v>
      </c>
      <c r="C103" s="40" t="str">
        <f aca="false">[1]ar_１発表!C40</f>
        <v>田中　貴久</v>
      </c>
      <c r="D103" s="27" t="n">
        <f aca="false">[1]ar_１発表!E40</f>
        <v>93</v>
      </c>
      <c r="E103" s="27" t="n">
        <f aca="false">[1]ar_１発表!F40</f>
        <v>95</v>
      </c>
      <c r="F103" s="27" t="n">
        <f aca="false">[1]ar_１発表!G40</f>
        <v>95</v>
      </c>
      <c r="G103" s="27" t="n">
        <f aca="false">[1]ar_１発表!H40</f>
        <v>93</v>
      </c>
      <c r="H103" s="27" t="n">
        <f aca="false">[1]ar_１発表!I40</f>
        <v>95</v>
      </c>
      <c r="I103" s="27" t="n">
        <f aca="false">[1]ar_１発表!J40</f>
        <v>91</v>
      </c>
      <c r="J103" s="35"/>
      <c r="K103" s="36"/>
      <c r="L103" s="36"/>
      <c r="M103" s="36"/>
      <c r="N103" s="36"/>
      <c r="O103" s="60"/>
      <c r="P103" s="27" t="n">
        <f aca="false">SUM(D103:I103)</f>
        <v>562</v>
      </c>
      <c r="Q103" s="27" t="n">
        <v>16</v>
      </c>
      <c r="R103" s="30"/>
    </row>
    <row r="104" customFormat="false" ht="15.25" hidden="false" customHeight="false" outlineLevel="0" collapsed="false">
      <c r="A104" s="17" t="s">
        <v>11</v>
      </c>
      <c r="B104" s="18" t="s">
        <v>12</v>
      </c>
      <c r="C104" s="19" t="s">
        <v>23</v>
      </c>
      <c r="D104" s="37" t="s">
        <v>24</v>
      </c>
      <c r="E104" s="37" t="s">
        <v>25</v>
      </c>
      <c r="F104" s="37" t="s">
        <v>26</v>
      </c>
      <c r="G104" s="37" t="s">
        <v>27</v>
      </c>
      <c r="H104" s="37" t="s">
        <v>14</v>
      </c>
      <c r="I104" s="37" t="s">
        <v>15</v>
      </c>
      <c r="J104" s="37" t="s">
        <v>16</v>
      </c>
      <c r="K104" s="37" t="s">
        <v>17</v>
      </c>
      <c r="L104" s="37" t="s">
        <v>28</v>
      </c>
      <c r="M104" s="37" t="s">
        <v>29</v>
      </c>
      <c r="N104" s="37" t="s">
        <v>30</v>
      </c>
      <c r="O104" s="37" t="s">
        <v>31</v>
      </c>
      <c r="P104" s="18" t="s">
        <v>20</v>
      </c>
      <c r="Q104" s="19" t="s">
        <v>21</v>
      </c>
      <c r="R104" s="38" t="s">
        <v>22</v>
      </c>
    </row>
    <row r="105" customFormat="false" ht="20.05" hidden="false" customHeight="false" outlineLevel="0" collapsed="false">
      <c r="A105" s="39" t="n">
        <f aca="false">'[2]3×20‐1発表'!A16</f>
        <v>1</v>
      </c>
      <c r="B105" s="40" t="n">
        <f aca="false">'[2]3×20‐1発表'!B16</f>
        <v>13</v>
      </c>
      <c r="C105" s="40" t="str">
        <f aca="false">'[2]3×20‐1発表'!C16</f>
        <v>梶山　雄司</v>
      </c>
      <c r="D105" s="27" t="n">
        <v>97</v>
      </c>
      <c r="E105" s="27" t="n">
        <v>96</v>
      </c>
      <c r="F105" s="27" t="n">
        <v>96</v>
      </c>
      <c r="G105" s="27" t="n">
        <v>97</v>
      </c>
      <c r="H105" s="27" t="n">
        <v>88</v>
      </c>
      <c r="I105" s="27" t="n">
        <v>88</v>
      </c>
      <c r="J105" s="27" t="n">
        <v>92</v>
      </c>
      <c r="K105" s="27" t="n">
        <v>90</v>
      </c>
      <c r="L105" s="27" t="n">
        <v>90</v>
      </c>
      <c r="M105" s="27" t="n">
        <v>89</v>
      </c>
      <c r="N105" s="27" t="n">
        <v>94</v>
      </c>
      <c r="O105" s="27" t="n">
        <v>94</v>
      </c>
      <c r="P105" s="27" t="n">
        <f aca="false">SUM(D105:O105)</f>
        <v>1111</v>
      </c>
      <c r="Q105" s="27" t="n">
        <v>27</v>
      </c>
      <c r="R105" s="30" t="n">
        <f aca="false">SUM(P105:P107)</f>
        <v>3286</v>
      </c>
    </row>
    <row r="106" customFormat="false" ht="20.05" hidden="false" customHeight="false" outlineLevel="0" collapsed="false">
      <c r="A106" s="39" t="n">
        <f aca="false">'[2]3×20‐1発表'!A26</f>
        <v>1</v>
      </c>
      <c r="B106" s="40" t="n">
        <f aca="false">'[2]3×20‐1発表'!B26</f>
        <v>23</v>
      </c>
      <c r="C106" s="40" t="str">
        <f aca="false">'[2]3×20‐1発表'!C26</f>
        <v>田中　貴久</v>
      </c>
      <c r="D106" s="27" t="n">
        <v>96</v>
      </c>
      <c r="E106" s="27" t="n">
        <v>94</v>
      </c>
      <c r="F106" s="27" t="n">
        <v>96</v>
      </c>
      <c r="G106" s="27" t="n">
        <v>93</v>
      </c>
      <c r="H106" s="27" t="n">
        <v>90</v>
      </c>
      <c r="I106" s="27" t="n">
        <v>90</v>
      </c>
      <c r="J106" s="27" t="n">
        <v>90</v>
      </c>
      <c r="K106" s="27" t="n">
        <v>89</v>
      </c>
      <c r="L106" s="27" t="n">
        <v>86</v>
      </c>
      <c r="M106" s="27" t="n">
        <v>88</v>
      </c>
      <c r="N106" s="27" t="n">
        <v>91</v>
      </c>
      <c r="O106" s="27" t="n">
        <v>92</v>
      </c>
      <c r="P106" s="27" t="n">
        <f aca="false">SUM(D106:O106)</f>
        <v>1095</v>
      </c>
      <c r="Q106" s="27" t="n">
        <v>25</v>
      </c>
      <c r="R106" s="30"/>
    </row>
    <row r="107" customFormat="false" ht="20.05" hidden="false" customHeight="false" outlineLevel="0" collapsed="false">
      <c r="A107" s="39" t="n">
        <f aca="false">'[2]3×20‐1発表'!A38</f>
        <v>1</v>
      </c>
      <c r="B107" s="40" t="n">
        <f aca="false">'[2]3×20‐1発表'!B38</f>
        <v>35</v>
      </c>
      <c r="C107" s="40" t="str">
        <f aca="false">'[2]3×20‐1発表'!C38</f>
        <v>森田　浩明</v>
      </c>
      <c r="D107" s="27" t="n">
        <v>95</v>
      </c>
      <c r="E107" s="27" t="n">
        <v>92</v>
      </c>
      <c r="F107" s="27" t="n">
        <v>95</v>
      </c>
      <c r="G107" s="27" t="n">
        <v>94</v>
      </c>
      <c r="H107" s="27" t="n">
        <v>84</v>
      </c>
      <c r="I107" s="27" t="n">
        <v>88</v>
      </c>
      <c r="J107" s="27" t="n">
        <v>85</v>
      </c>
      <c r="K107" s="27" t="n">
        <v>87</v>
      </c>
      <c r="L107" s="27" t="n">
        <v>87</v>
      </c>
      <c r="M107" s="27" t="n">
        <v>94</v>
      </c>
      <c r="N107" s="27" t="n">
        <v>93</v>
      </c>
      <c r="O107" s="27" t="n">
        <v>86</v>
      </c>
      <c r="P107" s="27" t="n">
        <f aca="false">SUM(D107:O107)</f>
        <v>1080</v>
      </c>
      <c r="Q107" s="27" t="n">
        <v>15</v>
      </c>
      <c r="R107" s="30"/>
    </row>
    <row r="108" customFormat="false" ht="15.25" hidden="false" customHeight="false" outlineLevel="0" collapsed="false">
      <c r="A108" s="17" t="s">
        <v>11</v>
      </c>
      <c r="B108" s="18" t="s">
        <v>12</v>
      </c>
      <c r="C108" s="19" t="s">
        <v>32</v>
      </c>
      <c r="D108" s="18" t="s">
        <v>24</v>
      </c>
      <c r="E108" s="18" t="s">
        <v>25</v>
      </c>
      <c r="F108" s="18" t="s">
        <v>26</v>
      </c>
      <c r="G108" s="18" t="s">
        <v>27</v>
      </c>
      <c r="H108" s="18" t="s">
        <v>33</v>
      </c>
      <c r="I108" s="18" t="s">
        <v>34</v>
      </c>
      <c r="J108" s="42"/>
      <c r="K108" s="43"/>
      <c r="L108" s="43"/>
      <c r="M108" s="43"/>
      <c r="N108" s="43"/>
      <c r="O108" s="44"/>
      <c r="P108" s="18" t="s">
        <v>20</v>
      </c>
      <c r="Q108" s="19" t="s">
        <v>21</v>
      </c>
      <c r="R108" s="38" t="s">
        <v>22</v>
      </c>
    </row>
    <row r="109" customFormat="false" ht="20.05" hidden="false" customHeight="false" outlineLevel="0" collapsed="false">
      <c r="A109" s="39" t="str">
        <f aca="false">'[3]P60-α発表'!A15</f>
        <v>α</v>
      </c>
      <c r="B109" s="40" t="n">
        <f aca="false">'[3]P60-α発表'!B15</f>
        <v>13</v>
      </c>
      <c r="C109" s="40" t="str">
        <f aca="false">'[3]P60-α発表'!C15</f>
        <v>梶山　雄司</v>
      </c>
      <c r="D109" s="45" t="n">
        <f aca="false">'[3]P60-α発表'!E15</f>
        <v>97</v>
      </c>
      <c r="E109" s="45" t="n">
        <f aca="false">'[3]P60-α発表'!F15</f>
        <v>96</v>
      </c>
      <c r="F109" s="45" t="n">
        <f aca="false">'[3]P60-α発表'!G15</f>
        <v>96</v>
      </c>
      <c r="G109" s="45" t="n">
        <f aca="false">'[3]P60-α発表'!H15</f>
        <v>96</v>
      </c>
      <c r="H109" s="45" t="n">
        <f aca="false">'[3]P60-α発表'!I15</f>
        <v>97</v>
      </c>
      <c r="I109" s="45" t="n">
        <f aca="false">'[3]P60-α発表'!J15</f>
        <v>96</v>
      </c>
      <c r="J109" s="46"/>
      <c r="K109" s="47"/>
      <c r="L109" s="47"/>
      <c r="M109" s="47"/>
      <c r="N109" s="47"/>
      <c r="O109" s="48"/>
      <c r="P109" s="27" t="n">
        <f aca="false">SUM(D109:I109)</f>
        <v>578</v>
      </c>
      <c r="Q109" s="27" t="n">
        <v>20</v>
      </c>
      <c r="R109" s="49" t="n">
        <f aca="false">SUM(P109:P111)</f>
        <v>1709</v>
      </c>
    </row>
    <row r="110" customFormat="false" ht="20.05" hidden="false" customHeight="false" outlineLevel="0" collapsed="false">
      <c r="A110" s="39" t="str">
        <f aca="false">'[3]P60-α発表'!A25</f>
        <v>α</v>
      </c>
      <c r="B110" s="40" t="n">
        <f aca="false">'[3]P60-α発表'!B25</f>
        <v>23</v>
      </c>
      <c r="C110" s="40" t="str">
        <f aca="false">'[3]P60-α発表'!C25</f>
        <v>森田　浩明</v>
      </c>
      <c r="D110" s="27" t="n">
        <f aca="false">'[3]P60-α発表'!E25</f>
        <v>90</v>
      </c>
      <c r="E110" s="27" t="n">
        <f aca="false">'[3]P60-α発表'!F25</f>
        <v>93</v>
      </c>
      <c r="F110" s="27" t="n">
        <f aca="false">'[3]P60-α発表'!G25</f>
        <v>93</v>
      </c>
      <c r="G110" s="27" t="n">
        <f aca="false">'[3]P60-α発表'!H25</f>
        <v>97</v>
      </c>
      <c r="H110" s="27" t="n">
        <f aca="false">'[3]P60-α発表'!I25</f>
        <v>96</v>
      </c>
      <c r="I110" s="27" t="n">
        <f aca="false">'[3]P60-α発表'!J25</f>
        <v>94</v>
      </c>
      <c r="J110" s="28"/>
      <c r="K110" s="29"/>
      <c r="L110" s="29"/>
      <c r="M110" s="29"/>
      <c r="N110" s="29"/>
      <c r="O110" s="50"/>
      <c r="P110" s="27" t="n">
        <f aca="false">SUM(D110:I110)</f>
        <v>563</v>
      </c>
      <c r="Q110" s="27" t="n">
        <v>14</v>
      </c>
      <c r="R110" s="49"/>
    </row>
    <row r="111" customFormat="false" ht="20.05" hidden="false" customHeight="false" outlineLevel="0" collapsed="false">
      <c r="A111" s="51" t="str">
        <f aca="false">'[3]P60-α発表'!A37</f>
        <v>α</v>
      </c>
      <c r="B111" s="52" t="n">
        <f aca="false">'[3]P60-α発表'!B37</f>
        <v>35</v>
      </c>
      <c r="C111" s="52" t="str">
        <f aca="false">'[3]P60-α発表'!C37</f>
        <v>湯浅　健一</v>
      </c>
      <c r="D111" s="34" t="n">
        <f aca="false">'[3]P60-α発表'!E37</f>
        <v>97</v>
      </c>
      <c r="E111" s="34" t="n">
        <f aca="false">'[3]P60-α発表'!F37</f>
        <v>90</v>
      </c>
      <c r="F111" s="34" t="n">
        <f aca="false">'[3]P60-α発表'!G37</f>
        <v>95</v>
      </c>
      <c r="G111" s="34" t="n">
        <f aca="false">'[3]P60-α発表'!H37</f>
        <v>97</v>
      </c>
      <c r="H111" s="34" t="n">
        <f aca="false">'[3]P60-α発表'!I37</f>
        <v>94</v>
      </c>
      <c r="I111" s="34" t="n">
        <f aca="false">'[3]P60-α発表'!J37</f>
        <v>95</v>
      </c>
      <c r="J111" s="53"/>
      <c r="K111" s="54"/>
      <c r="L111" s="54"/>
      <c r="M111" s="54"/>
      <c r="N111" s="54"/>
      <c r="O111" s="55"/>
      <c r="P111" s="34" t="n">
        <f aca="false">SUM(D111:I111)</f>
        <v>568</v>
      </c>
      <c r="Q111" s="27" t="n">
        <v>14</v>
      </c>
      <c r="R111" s="49"/>
    </row>
  </sheetData>
  <mergeCells count="44">
    <mergeCell ref="A2:R2"/>
    <mergeCell ref="A4:R4"/>
    <mergeCell ref="A5:R5"/>
    <mergeCell ref="A6:R6"/>
    <mergeCell ref="B8:D8"/>
    <mergeCell ref="N8:O8"/>
    <mergeCell ref="R10:R12"/>
    <mergeCell ref="R14:R16"/>
    <mergeCell ref="R18:R20"/>
    <mergeCell ref="B21:D21"/>
    <mergeCell ref="N21:O21"/>
    <mergeCell ref="R23:R25"/>
    <mergeCell ref="R27:R29"/>
    <mergeCell ref="R31:R33"/>
    <mergeCell ref="B34:D34"/>
    <mergeCell ref="N34:O34"/>
    <mergeCell ref="R36:R38"/>
    <mergeCell ref="R40:R42"/>
    <mergeCell ref="R44:R46"/>
    <mergeCell ref="B47:D47"/>
    <mergeCell ref="N47:O47"/>
    <mergeCell ref="R49:R51"/>
    <mergeCell ref="R53:R55"/>
    <mergeCell ref="R57:R59"/>
    <mergeCell ref="B60:D60"/>
    <mergeCell ref="N60:O60"/>
    <mergeCell ref="R62:R64"/>
    <mergeCell ref="R66:R68"/>
    <mergeCell ref="R70:R72"/>
    <mergeCell ref="B73:D73"/>
    <mergeCell ref="N73:O73"/>
    <mergeCell ref="R75:R77"/>
    <mergeCell ref="R79:R81"/>
    <mergeCell ref="R83:R85"/>
    <mergeCell ref="B86:D86"/>
    <mergeCell ref="N86:O86"/>
    <mergeCell ref="R88:R90"/>
    <mergeCell ref="R92:R94"/>
    <mergeCell ref="R96:R98"/>
    <mergeCell ref="B99:D99"/>
    <mergeCell ref="N99:O99"/>
    <mergeCell ref="R101:R103"/>
    <mergeCell ref="R105:R107"/>
    <mergeCell ref="R109:R111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K59" activeCellId="0" sqref="K59"/>
    </sheetView>
  </sheetViews>
  <sheetFormatPr defaultColWidth="10.62109375" defaultRowHeight="14.0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9" min="4" style="1" width="6.12"/>
    <col collapsed="false" customWidth="true" hidden="false" outlineLevel="0" max="10" min="10" style="1" width="9.62"/>
    <col collapsed="false" customWidth="true" hidden="false" outlineLevel="0" max="11" min="11" style="1" width="8.99"/>
    <col collapsed="false" customWidth="false" hidden="false" outlineLevel="0" max="257" min="12" style="1" width="10.62"/>
  </cols>
  <sheetData>
    <row r="1" customFormat="false" ht="27" hidden="false" customHeight="true" outlineLevel="0" collapsed="false">
      <c r="A1" s="2" t="s">
        <v>42</v>
      </c>
    </row>
    <row r="2" customFormat="false" ht="20.25" hidden="false" customHeight="true" outlineLevel="0" collapsed="false">
      <c r="A2" s="72" t="str">
        <f aca="false">男子総合!$A$2</f>
        <v>第５回日本学生選抜ライフル射撃選手権大会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4" customFormat="false" ht="17.25" hidden="false" customHeight="true" outlineLevel="0" collapsed="false">
      <c r="A4" s="73" t="str">
        <f aca="false">男子総合!A4</f>
        <v>日時：平成21年7月4日（土）～7月5日（日）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7.25" hidden="false" customHeight="true" outlineLevel="0" collapsed="false">
      <c r="A5" s="73" t="str">
        <f aca="false">男子総合!A5</f>
        <v>場所：埼玉県長瀞総合射撃場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7.25" hidden="false" customHeight="true" outlineLevel="0" collapsed="false">
      <c r="A6" s="73" t="str">
        <f aca="false">男子総合!A6</f>
        <v>主催：日本学生ライフル射撃連盟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</row>
    <row r="7" customFormat="false" ht="21" hidden="false" customHeight="true" outlineLevel="0" collapsed="false">
      <c r="F7" s="5"/>
    </row>
    <row r="8" s="16" customFormat="true" ht="22.5" hidden="false" customHeight="true" outlineLevel="0" collapsed="false">
      <c r="A8" s="66" t="s">
        <v>5</v>
      </c>
      <c r="B8" s="67" t="s">
        <v>38</v>
      </c>
      <c r="C8" s="67"/>
      <c r="D8" s="67"/>
      <c r="E8" s="8" t="s">
        <v>7</v>
      </c>
      <c r="F8" s="9" t="n">
        <f aca="false">IF(COUNT(J8),RANK(J8,J$2:J$2001),"")</f>
        <v>1</v>
      </c>
      <c r="G8" s="10" t="s">
        <v>8</v>
      </c>
      <c r="H8" s="74" t="s">
        <v>9</v>
      </c>
      <c r="I8" s="74"/>
      <c r="J8" s="9" t="n">
        <f aca="false">L10+L14</f>
        <v>2834</v>
      </c>
      <c r="K8" s="9"/>
      <c r="L8" s="15" t="s">
        <v>10</v>
      </c>
    </row>
    <row r="9" customFormat="false" ht="14.25" hidden="false" customHeight="true" outlineLevel="0" collapsed="false">
      <c r="A9" s="17" t="s">
        <v>11</v>
      </c>
      <c r="B9" s="18" t="s">
        <v>12</v>
      </c>
      <c r="C9" s="19" t="s">
        <v>43</v>
      </c>
      <c r="D9" s="18" t="s">
        <v>14</v>
      </c>
      <c r="E9" s="18" t="s">
        <v>15</v>
      </c>
      <c r="F9" s="18" t="s">
        <v>16</v>
      </c>
      <c r="G9" s="18" t="s">
        <v>17</v>
      </c>
      <c r="H9" s="75"/>
      <c r="I9" s="75"/>
      <c r="J9" s="76" t="s">
        <v>20</v>
      </c>
      <c r="K9" s="19" t="s">
        <v>21</v>
      </c>
      <c r="L9" s="23" t="s">
        <v>22</v>
      </c>
    </row>
    <row r="10" s="31" customFormat="true" ht="20.05" hidden="false" customHeight="false" outlineLevel="0" collapsed="false">
      <c r="A10" s="39" t="str">
        <f aca="false">[4]ar_A発表!A18</f>
        <v>A</v>
      </c>
      <c r="B10" s="40" t="n">
        <f aca="false">[4]ar_A発表!B18</f>
        <v>16</v>
      </c>
      <c r="C10" s="40" t="str">
        <f aca="false">[4]ar_A発表!C18</f>
        <v>山川　七海</v>
      </c>
      <c r="D10" s="27" t="n">
        <f aca="false">[4]ar_A発表!E18</f>
        <v>98</v>
      </c>
      <c r="E10" s="27" t="n">
        <f aca="false">[4]ar_A発表!F18</f>
        <v>95</v>
      </c>
      <c r="F10" s="27" t="n">
        <f aca="false">[4]ar_A発表!G18</f>
        <v>94</v>
      </c>
      <c r="G10" s="27" t="n">
        <f aca="false">[4]ar_A発表!H18</f>
        <v>87</v>
      </c>
      <c r="H10" s="75"/>
      <c r="I10" s="75"/>
      <c r="J10" s="77" t="n">
        <f aca="false">SUM(D10:G10)</f>
        <v>374</v>
      </c>
      <c r="K10" s="27" t="n">
        <v>18</v>
      </c>
      <c r="L10" s="30" t="n">
        <f aca="false">SUM(J10:J12)</f>
        <v>1156</v>
      </c>
    </row>
    <row r="11" s="24" customFormat="true" ht="17.25" hidden="false" customHeight="true" outlineLevel="0" collapsed="false">
      <c r="A11" s="39" t="str">
        <f aca="false">[4]ar_A発表!A25</f>
        <v>A</v>
      </c>
      <c r="B11" s="40" t="n">
        <f aca="false">[4]ar_A発表!B25</f>
        <v>23</v>
      </c>
      <c r="C11" s="40" t="str">
        <f aca="false">[4]ar_A発表!C25</f>
        <v>石川　令奈</v>
      </c>
      <c r="D11" s="27" t="n">
        <f aca="false">[4]ar_A発表!E25</f>
        <v>98</v>
      </c>
      <c r="E11" s="27" t="n">
        <f aca="false">[4]ar_A発表!F25</f>
        <v>96</v>
      </c>
      <c r="F11" s="27" t="n">
        <f aca="false">[4]ar_A発表!G25</f>
        <v>99</v>
      </c>
      <c r="G11" s="27" t="n">
        <f aca="false">[4]ar_A発表!H25</f>
        <v>96</v>
      </c>
      <c r="H11" s="75"/>
      <c r="I11" s="75"/>
      <c r="J11" s="77" t="n">
        <f aca="false">SUM(D11:G11)</f>
        <v>389</v>
      </c>
      <c r="K11" s="27" t="n">
        <v>22</v>
      </c>
      <c r="L11" s="30"/>
    </row>
    <row r="12" s="24" customFormat="true" ht="17.25" hidden="false" customHeight="true" outlineLevel="0" collapsed="false">
      <c r="A12" s="39" t="str">
        <f aca="false">[4]ar_A発表!A32</f>
        <v>A</v>
      </c>
      <c r="B12" s="40" t="n">
        <f aca="false">[4]ar_A発表!B32</f>
        <v>30</v>
      </c>
      <c r="C12" s="40" t="str">
        <f aca="false">[4]ar_A発表!C32</f>
        <v>井浦　美鈴</v>
      </c>
      <c r="D12" s="27" t="n">
        <f aca="false">[4]ar_A発表!E32</f>
        <v>100</v>
      </c>
      <c r="E12" s="27" t="n">
        <f aca="false">[4]ar_A発表!F32</f>
        <v>97</v>
      </c>
      <c r="F12" s="27" t="n">
        <f aca="false">[4]ar_A発表!G32</f>
        <v>98</v>
      </c>
      <c r="G12" s="27" t="n">
        <f aca="false">[4]ar_A発表!H32</f>
        <v>98</v>
      </c>
      <c r="H12" s="75"/>
      <c r="I12" s="75"/>
      <c r="J12" s="77" t="n">
        <f aca="false">SUM(D12:G12)</f>
        <v>393</v>
      </c>
      <c r="K12" s="27" t="n">
        <v>26</v>
      </c>
      <c r="L12" s="30"/>
    </row>
    <row r="13" customFormat="false" ht="14.25" hidden="false" customHeight="true" outlineLevel="0" collapsed="false">
      <c r="A13" s="17" t="s">
        <v>11</v>
      </c>
      <c r="B13" s="18" t="s">
        <v>12</v>
      </c>
      <c r="C13" s="19" t="s">
        <v>44</v>
      </c>
      <c r="D13" s="18" t="s">
        <v>24</v>
      </c>
      <c r="E13" s="18" t="s">
        <v>25</v>
      </c>
      <c r="F13" s="18" t="s">
        <v>14</v>
      </c>
      <c r="G13" s="18" t="s">
        <v>15</v>
      </c>
      <c r="H13" s="20" t="s">
        <v>28</v>
      </c>
      <c r="I13" s="20" t="s">
        <v>29</v>
      </c>
      <c r="J13" s="18" t="s">
        <v>20</v>
      </c>
      <c r="K13" s="19" t="s">
        <v>21</v>
      </c>
      <c r="L13" s="38" t="s">
        <v>22</v>
      </c>
    </row>
    <row r="14" s="24" customFormat="true" ht="17.25" hidden="false" customHeight="true" outlineLevel="0" collapsed="false">
      <c r="A14" s="39" t="str">
        <f aca="false">'[5]3×20‐1発表'!A5</f>
        <v>A</v>
      </c>
      <c r="B14" s="40" t="n">
        <f aca="false">'[5]3×20‐1発表'!B5</f>
        <v>5</v>
      </c>
      <c r="C14" s="40" t="str">
        <f aca="false">'[5]3×20‐1発表'!C5</f>
        <v>向田　智恵</v>
      </c>
      <c r="D14" s="27" t="n">
        <f aca="false">'[5]3×20‐1発表'!E5</f>
        <v>95</v>
      </c>
      <c r="E14" s="27" t="n">
        <f aca="false">'[5]3×20‐1発表'!F5</f>
        <v>93</v>
      </c>
      <c r="F14" s="27" t="n">
        <f aca="false">'[5]3×20‐1発表'!G5</f>
        <v>96</v>
      </c>
      <c r="G14" s="27" t="n">
        <f aca="false">'[5]3×20‐1発表'!H5</f>
        <v>94</v>
      </c>
      <c r="H14" s="27" t="n">
        <f aca="false">'[5]3×20‐1発表'!I5</f>
        <v>92</v>
      </c>
      <c r="I14" s="27" t="n">
        <f aca="false">'[5]3×20‐1発表'!J5</f>
        <v>92</v>
      </c>
      <c r="J14" s="27" t="n">
        <f aca="false">SUM(D14:I14)</f>
        <v>562</v>
      </c>
      <c r="K14" s="27" t="n">
        <v>20</v>
      </c>
      <c r="L14" s="49" t="n">
        <f aca="false">SUM(J14:J16)</f>
        <v>1678</v>
      </c>
    </row>
    <row r="15" s="24" customFormat="true" ht="17.25" hidden="false" customHeight="true" outlineLevel="0" collapsed="false">
      <c r="A15" s="39" t="str">
        <f aca="false">'[5]3×20‐1発表'!A15</f>
        <v>A</v>
      </c>
      <c r="B15" s="40" t="n">
        <f aca="false">'[5]3×20‐1発表'!B15</f>
        <v>15</v>
      </c>
      <c r="C15" s="40" t="str">
        <f aca="false">'[5]3×20‐1発表'!C15</f>
        <v>濵中　知里</v>
      </c>
      <c r="D15" s="27" t="n">
        <f aca="false">'[5]3×20‐1発表'!E15</f>
        <v>95</v>
      </c>
      <c r="E15" s="27" t="n">
        <f aca="false">'[5]3×20‐1発表'!F15</f>
        <v>95</v>
      </c>
      <c r="F15" s="27" t="n">
        <f aca="false">'[5]3×20‐1発表'!G15</f>
        <v>93</v>
      </c>
      <c r="G15" s="27" t="n">
        <f aca="false">'[5]3×20‐1発表'!H15</f>
        <v>87</v>
      </c>
      <c r="H15" s="27" t="n">
        <f aca="false">'[5]3×20‐1発表'!I15</f>
        <v>92</v>
      </c>
      <c r="I15" s="27" t="n">
        <f aca="false">'[5]3×20‐1発表'!J15</f>
        <v>90</v>
      </c>
      <c r="J15" s="27" t="n">
        <f aca="false">SUM(D15:I15)</f>
        <v>552</v>
      </c>
      <c r="K15" s="27" t="n">
        <v>11</v>
      </c>
      <c r="L15" s="49"/>
    </row>
    <row r="16" s="24" customFormat="true" ht="17.25" hidden="false" customHeight="true" outlineLevel="0" collapsed="false">
      <c r="A16" s="51" t="str">
        <f aca="false">'[5]3×20‐1発表'!A27</f>
        <v>A</v>
      </c>
      <c r="B16" s="52" t="n">
        <f aca="false">'[5]3×20‐1発表'!B27</f>
        <v>27</v>
      </c>
      <c r="C16" s="52" t="str">
        <f aca="false">'[5]3×20‐1発表'!C27</f>
        <v>井浦　美鈴</v>
      </c>
      <c r="D16" s="34" t="n">
        <f aca="false">'[5]3×20‐1発表'!E27</f>
        <v>99</v>
      </c>
      <c r="E16" s="34" t="n">
        <f aca="false">'[5]3×20‐1発表'!F27</f>
        <v>97</v>
      </c>
      <c r="F16" s="34" t="n">
        <f aca="false">'[5]3×20‐1発表'!G27</f>
        <v>93</v>
      </c>
      <c r="G16" s="34" t="n">
        <f aca="false">'[5]3×20‐1発表'!H27</f>
        <v>91</v>
      </c>
      <c r="H16" s="78" t="n">
        <f aca="false">'[5]3×20‐1発表'!I27</f>
        <v>91</v>
      </c>
      <c r="I16" s="34" t="n">
        <f aca="false">'[5]3×20‐1発表'!J27</f>
        <v>93</v>
      </c>
      <c r="J16" s="34" t="n">
        <f aca="false">SUM(D16:I16)</f>
        <v>564</v>
      </c>
      <c r="K16" s="27" t="n">
        <v>16</v>
      </c>
      <c r="L16" s="49"/>
    </row>
    <row r="17" s="41" customFormat="true" ht="22.45" hidden="false" customHeight="false" outlineLevel="0" collapsed="false">
      <c r="A17" s="66" t="s">
        <v>5</v>
      </c>
      <c r="B17" s="67" t="s">
        <v>37</v>
      </c>
      <c r="C17" s="67"/>
      <c r="D17" s="67"/>
      <c r="E17" s="8" t="s">
        <v>7</v>
      </c>
      <c r="F17" s="9" t="n">
        <v>2</v>
      </c>
      <c r="G17" s="10" t="s">
        <v>8</v>
      </c>
      <c r="H17" s="74" t="s">
        <v>9</v>
      </c>
      <c r="I17" s="74"/>
      <c r="J17" s="9" t="n">
        <f aca="false">L19+L23</f>
        <v>2834</v>
      </c>
      <c r="K17" s="9"/>
      <c r="L17" s="15" t="s">
        <v>10</v>
      </c>
    </row>
    <row r="18" customFormat="false" ht="15.25" hidden="false" customHeight="false" outlineLevel="0" collapsed="false">
      <c r="A18" s="17" t="s">
        <v>11</v>
      </c>
      <c r="B18" s="18" t="s">
        <v>12</v>
      </c>
      <c r="C18" s="19" t="s">
        <v>43</v>
      </c>
      <c r="D18" s="18" t="s">
        <v>14</v>
      </c>
      <c r="E18" s="18" t="s">
        <v>15</v>
      </c>
      <c r="F18" s="18" t="s">
        <v>16</v>
      </c>
      <c r="G18" s="18" t="s">
        <v>17</v>
      </c>
      <c r="H18" s="75"/>
      <c r="I18" s="75"/>
      <c r="J18" s="76" t="s">
        <v>20</v>
      </c>
      <c r="K18" s="19" t="s">
        <v>21</v>
      </c>
      <c r="L18" s="23" t="s">
        <v>22</v>
      </c>
    </row>
    <row r="19" customFormat="false" ht="20.05" hidden="false" customHeight="false" outlineLevel="0" collapsed="false">
      <c r="A19" s="39" t="str">
        <f aca="false">[4]ar_A発表!A21</f>
        <v>A</v>
      </c>
      <c r="B19" s="40" t="n">
        <f aca="false">[4]ar_A発表!B21</f>
        <v>19</v>
      </c>
      <c r="C19" s="40" t="str">
        <f aca="false">[4]ar_A発表!C21</f>
        <v>大城　弥生</v>
      </c>
      <c r="D19" s="27" t="n">
        <f aca="false">[4]ar_A発表!E21</f>
        <v>97</v>
      </c>
      <c r="E19" s="27" t="n">
        <f aca="false">[4]ar_A発表!F21</f>
        <v>96</v>
      </c>
      <c r="F19" s="27" t="n">
        <f aca="false">[4]ar_A発表!G21</f>
        <v>96</v>
      </c>
      <c r="G19" s="27" t="n">
        <f aca="false">[4]ar_A発表!H21</f>
        <v>98</v>
      </c>
      <c r="H19" s="75"/>
      <c r="I19" s="75"/>
      <c r="J19" s="77" t="n">
        <f aca="false">SUM(D19:G19)</f>
        <v>387</v>
      </c>
      <c r="K19" s="27" t="n">
        <v>28</v>
      </c>
      <c r="L19" s="30" t="n">
        <f aca="false">SUM(J19:J21)</f>
        <v>1148</v>
      </c>
    </row>
    <row r="20" customFormat="false" ht="20.05" hidden="false" customHeight="false" outlineLevel="0" collapsed="false">
      <c r="A20" s="39" t="str">
        <f aca="false">[4]ar_A発表!A28</f>
        <v>A</v>
      </c>
      <c r="B20" s="40" t="n">
        <f aca="false">[4]ar_A発表!B28</f>
        <v>26</v>
      </c>
      <c r="C20" s="40" t="str">
        <f aca="false">[4]ar_A発表!C28</f>
        <v>竹内　仁美</v>
      </c>
      <c r="D20" s="27" t="n">
        <f aca="false">[4]ar_A発表!E28</f>
        <v>98</v>
      </c>
      <c r="E20" s="27" t="n">
        <f aca="false">[4]ar_A発表!F28</f>
        <v>94</v>
      </c>
      <c r="F20" s="27" t="n">
        <f aca="false">[4]ar_A発表!G28</f>
        <v>93</v>
      </c>
      <c r="G20" s="27" t="n">
        <f aca="false">[4]ar_A発表!H28</f>
        <v>96</v>
      </c>
      <c r="H20" s="75"/>
      <c r="I20" s="75"/>
      <c r="J20" s="77" t="n">
        <f aca="false">SUM(D20:G20)</f>
        <v>381</v>
      </c>
      <c r="K20" s="27" t="n">
        <v>17</v>
      </c>
      <c r="L20" s="30"/>
    </row>
    <row r="21" customFormat="false" ht="20.05" hidden="false" customHeight="false" outlineLevel="0" collapsed="false">
      <c r="A21" s="39" t="str">
        <f aca="false">[4]ar_A発表!A35</f>
        <v>A</v>
      </c>
      <c r="B21" s="40" t="n">
        <f aca="false">[4]ar_A発表!B35</f>
        <v>33</v>
      </c>
      <c r="C21" s="40" t="str">
        <f aca="false">[4]ar_A発表!C35</f>
        <v>市川　早紀</v>
      </c>
      <c r="D21" s="27" t="n">
        <f aca="false">[4]ar_A発表!E35</f>
        <v>96</v>
      </c>
      <c r="E21" s="27" t="n">
        <f aca="false">[4]ar_A発表!F35</f>
        <v>92</v>
      </c>
      <c r="F21" s="27" t="n">
        <f aca="false">[4]ar_A発表!G35</f>
        <v>94</v>
      </c>
      <c r="G21" s="27" t="n">
        <f aca="false">[4]ar_A発表!H35</f>
        <v>98</v>
      </c>
      <c r="H21" s="75"/>
      <c r="I21" s="75"/>
      <c r="J21" s="77" t="n">
        <f aca="false">SUM(D21:G21)</f>
        <v>380</v>
      </c>
      <c r="K21" s="27" t="n">
        <v>16</v>
      </c>
      <c r="L21" s="30"/>
    </row>
    <row r="22" customFormat="false" ht="15.25" hidden="false" customHeight="false" outlineLevel="0" collapsed="false">
      <c r="A22" s="17" t="s">
        <v>11</v>
      </c>
      <c r="B22" s="18" t="s">
        <v>12</v>
      </c>
      <c r="C22" s="19" t="s">
        <v>44</v>
      </c>
      <c r="D22" s="18" t="s">
        <v>24</v>
      </c>
      <c r="E22" s="18" t="s">
        <v>25</v>
      </c>
      <c r="F22" s="18" t="s">
        <v>14</v>
      </c>
      <c r="G22" s="18" t="s">
        <v>15</v>
      </c>
      <c r="H22" s="20" t="s">
        <v>28</v>
      </c>
      <c r="I22" s="20" t="s">
        <v>29</v>
      </c>
      <c r="J22" s="18" t="s">
        <v>20</v>
      </c>
      <c r="K22" s="19" t="s">
        <v>21</v>
      </c>
      <c r="L22" s="38" t="s">
        <v>22</v>
      </c>
    </row>
    <row r="23" customFormat="false" ht="20.05" hidden="false" customHeight="false" outlineLevel="0" collapsed="false">
      <c r="A23" s="39" t="str">
        <f aca="false">'[5]3×20‐1発表'!A9</f>
        <v>A</v>
      </c>
      <c r="B23" s="40" t="n">
        <f aca="false">'[5]3×20‐1発表'!B9</f>
        <v>9</v>
      </c>
      <c r="C23" s="40" t="str">
        <f aca="false">'[5]3×20‐1発表'!C9</f>
        <v>村岡　理沙</v>
      </c>
      <c r="D23" s="27" t="n">
        <f aca="false">'[5]3×20‐1発表'!E9</f>
        <v>96</v>
      </c>
      <c r="E23" s="27" t="n">
        <f aca="false">'[5]3×20‐1発表'!F9</f>
        <v>97</v>
      </c>
      <c r="F23" s="27" t="n">
        <f aca="false">'[5]3×20‐1発表'!G9</f>
        <v>91</v>
      </c>
      <c r="G23" s="27" t="n">
        <f aca="false">'[5]3×20‐1発表'!H9</f>
        <v>89</v>
      </c>
      <c r="H23" s="27" t="n">
        <f aca="false">'[5]3×20‐1発表'!I9</f>
        <v>95</v>
      </c>
      <c r="I23" s="27" t="n">
        <f aca="false">'[5]3×20‐1発表'!J9</f>
        <v>93</v>
      </c>
      <c r="J23" s="27" t="n">
        <f aca="false">SUM(D23:I23)</f>
        <v>561</v>
      </c>
      <c r="K23" s="27" t="n">
        <v>21</v>
      </c>
      <c r="L23" s="49" t="n">
        <f aca="false">SUM(J23:J25)</f>
        <v>1686</v>
      </c>
    </row>
    <row r="24" customFormat="false" ht="20.05" hidden="false" customHeight="false" outlineLevel="0" collapsed="false">
      <c r="A24" s="39" t="str">
        <f aca="false">'[5]3×20‐1発表'!A18</f>
        <v>A</v>
      </c>
      <c r="B24" s="40" t="n">
        <f aca="false">'[5]3×20‐1発表'!B18</f>
        <v>18</v>
      </c>
      <c r="C24" s="40" t="str">
        <f aca="false">'[5]3×20‐1発表'!C18</f>
        <v>小森　友香</v>
      </c>
      <c r="D24" s="27" t="n">
        <f aca="false">'[5]3×20‐1発表'!E18</f>
        <v>98</v>
      </c>
      <c r="E24" s="27" t="n">
        <f aca="false">'[5]3×20‐1発表'!F18</f>
        <v>98</v>
      </c>
      <c r="F24" s="27" t="n">
        <f aca="false">'[5]3×20‐1発表'!G18</f>
        <v>89</v>
      </c>
      <c r="G24" s="27" t="n">
        <f aca="false">'[5]3×20‐1発表'!H18</f>
        <v>85</v>
      </c>
      <c r="H24" s="27" t="n">
        <f aca="false">'[5]3×20‐1発表'!I18</f>
        <v>94</v>
      </c>
      <c r="I24" s="27" t="n">
        <f aca="false">'[5]3×20‐1発表'!J18</f>
        <v>95</v>
      </c>
      <c r="J24" s="27" t="n">
        <f aca="false">SUM(D24:I24)</f>
        <v>559</v>
      </c>
      <c r="K24" s="27" t="n">
        <v>15</v>
      </c>
      <c r="L24" s="49"/>
    </row>
    <row r="25" customFormat="false" ht="20.05" hidden="false" customHeight="false" outlineLevel="0" collapsed="false">
      <c r="A25" s="51" t="str">
        <f aca="false">'[5]3×20‐1発表'!A30</f>
        <v>A</v>
      </c>
      <c r="B25" s="52" t="n">
        <f aca="false">'[5]3×20‐1発表'!B30</f>
        <v>30</v>
      </c>
      <c r="C25" s="52" t="str">
        <f aca="false">'[5]3×20‐1発表'!C30</f>
        <v>大城　弥生</v>
      </c>
      <c r="D25" s="34" t="n">
        <f aca="false">'[5]3×20‐1発表'!E30</f>
        <v>98</v>
      </c>
      <c r="E25" s="34" t="n">
        <f aca="false">'[5]3×20‐1発表'!F30</f>
        <v>96</v>
      </c>
      <c r="F25" s="34" t="n">
        <f aca="false">'[5]3×20‐1発表'!G30</f>
        <v>92</v>
      </c>
      <c r="G25" s="34" t="n">
        <f aca="false">'[5]3×20‐1発表'!H30</f>
        <v>95</v>
      </c>
      <c r="H25" s="78" t="n">
        <f aca="false">'[5]3×20‐1発表'!I30</f>
        <v>92</v>
      </c>
      <c r="I25" s="34" t="n">
        <f aca="false">'[5]3×20‐1発表'!J30</f>
        <v>93</v>
      </c>
      <c r="J25" s="34" t="n">
        <f aca="false">SUM(D25:I25)</f>
        <v>566</v>
      </c>
      <c r="K25" s="53" t="n">
        <v>12</v>
      </c>
      <c r="L25" s="49"/>
    </row>
    <row r="26" s="41" customFormat="true" ht="22.45" hidden="false" customHeight="false" outlineLevel="0" collapsed="false">
      <c r="A26" s="66" t="s">
        <v>5</v>
      </c>
      <c r="B26" s="67" t="s">
        <v>35</v>
      </c>
      <c r="C26" s="67"/>
      <c r="D26" s="67"/>
      <c r="E26" s="8" t="s">
        <v>7</v>
      </c>
      <c r="F26" s="9" t="n">
        <f aca="false">IF(COUNT(J26),RANK(J26,J$2:J$2001),"")</f>
        <v>3</v>
      </c>
      <c r="G26" s="10" t="s">
        <v>8</v>
      </c>
      <c r="H26" s="74" t="s">
        <v>9</v>
      </c>
      <c r="I26" s="74"/>
      <c r="J26" s="9" t="n">
        <f aca="false">L28+L32</f>
        <v>2828</v>
      </c>
      <c r="K26" s="56"/>
      <c r="L26" s="15" t="s">
        <v>10</v>
      </c>
    </row>
    <row r="27" customFormat="false" ht="15.25" hidden="false" customHeight="false" outlineLevel="0" collapsed="false">
      <c r="A27" s="17" t="s">
        <v>11</v>
      </c>
      <c r="B27" s="18" t="s">
        <v>12</v>
      </c>
      <c r="C27" s="19" t="s">
        <v>43</v>
      </c>
      <c r="D27" s="18" t="s">
        <v>14</v>
      </c>
      <c r="E27" s="18" t="s">
        <v>15</v>
      </c>
      <c r="F27" s="18" t="s">
        <v>16</v>
      </c>
      <c r="G27" s="18" t="s">
        <v>17</v>
      </c>
      <c r="H27" s="75"/>
      <c r="I27" s="75"/>
      <c r="J27" s="76" t="s">
        <v>20</v>
      </c>
      <c r="K27" s="19" t="s">
        <v>21</v>
      </c>
      <c r="L27" s="23" t="s">
        <v>22</v>
      </c>
    </row>
    <row r="28" customFormat="false" ht="20.05" hidden="false" customHeight="false" outlineLevel="0" collapsed="false">
      <c r="A28" s="39" t="str">
        <f aca="false">[4]ar_A発表!A19</f>
        <v>A</v>
      </c>
      <c r="B28" s="40" t="n">
        <f aca="false">[4]ar_A発表!B19</f>
        <v>17</v>
      </c>
      <c r="C28" s="40" t="str">
        <f aca="false">[4]ar_A発表!C19</f>
        <v>清水　綾乃</v>
      </c>
      <c r="D28" s="27" t="n">
        <f aca="false">[4]ar_A発表!E19</f>
        <v>100</v>
      </c>
      <c r="E28" s="27" t="n">
        <f aca="false">[4]ar_A発表!F19</f>
        <v>98</v>
      </c>
      <c r="F28" s="27" t="n">
        <f aca="false">[4]ar_A発表!G19</f>
        <v>99</v>
      </c>
      <c r="G28" s="27" t="n">
        <f aca="false">[4]ar_A発表!H19</f>
        <v>98</v>
      </c>
      <c r="H28" s="75"/>
      <c r="I28" s="75"/>
      <c r="J28" s="77" t="n">
        <f aca="false">SUM(D28:G28)</f>
        <v>395</v>
      </c>
      <c r="K28" s="27" t="n">
        <v>27</v>
      </c>
      <c r="L28" s="30" t="n">
        <f aca="false">SUM(J28:J30)</f>
        <v>1157</v>
      </c>
    </row>
    <row r="29" customFormat="false" ht="20.05" hidden="false" customHeight="false" outlineLevel="0" collapsed="false">
      <c r="A29" s="39" t="str">
        <f aca="false">[4]ar_A発表!A26</f>
        <v>A</v>
      </c>
      <c r="B29" s="40" t="n">
        <f aca="false">[4]ar_A発表!B26</f>
        <v>24</v>
      </c>
      <c r="C29" s="40" t="str">
        <f aca="false">[4]ar_A発表!C26</f>
        <v>正林　奈津実</v>
      </c>
      <c r="D29" s="27" t="n">
        <f aca="false">[4]ar_A発表!E26</f>
        <v>94</v>
      </c>
      <c r="E29" s="27" t="n">
        <f aca="false">[4]ar_A発表!F26</f>
        <v>95</v>
      </c>
      <c r="F29" s="27" t="n">
        <f aca="false">[4]ar_A発表!G26</f>
        <v>96</v>
      </c>
      <c r="G29" s="27" t="n">
        <f aca="false">[4]ar_A発表!H26</f>
        <v>92</v>
      </c>
      <c r="H29" s="75"/>
      <c r="I29" s="75"/>
      <c r="J29" s="77" t="n">
        <f aca="false">SUM(D29:G29)</f>
        <v>377</v>
      </c>
      <c r="K29" s="27" t="n">
        <v>15</v>
      </c>
      <c r="L29" s="30"/>
    </row>
    <row r="30" customFormat="false" ht="20.05" hidden="false" customHeight="false" outlineLevel="0" collapsed="false">
      <c r="A30" s="39" t="str">
        <f aca="false">[4]ar_A発表!A33</f>
        <v>A</v>
      </c>
      <c r="B30" s="40" t="n">
        <f aca="false">[4]ar_A発表!B33</f>
        <v>31</v>
      </c>
      <c r="C30" s="40" t="str">
        <f aca="false">[4]ar_A発表!C33</f>
        <v>伴　朋美</v>
      </c>
      <c r="D30" s="27" t="n">
        <f aca="false">[4]ar_A発表!E33</f>
        <v>95</v>
      </c>
      <c r="E30" s="27" t="n">
        <f aca="false">[4]ar_A発表!F33</f>
        <v>98</v>
      </c>
      <c r="F30" s="27" t="n">
        <f aca="false">[4]ar_A発表!G33</f>
        <v>97</v>
      </c>
      <c r="G30" s="27" t="n">
        <f aca="false">[4]ar_A発表!H33</f>
        <v>95</v>
      </c>
      <c r="H30" s="75"/>
      <c r="I30" s="75"/>
      <c r="J30" s="77" t="n">
        <f aca="false">SUM(D30:G30)</f>
        <v>385</v>
      </c>
      <c r="K30" s="27" t="n">
        <v>19</v>
      </c>
      <c r="L30" s="30"/>
    </row>
    <row r="31" customFormat="false" ht="15.25" hidden="false" customHeight="false" outlineLevel="0" collapsed="false">
      <c r="A31" s="17" t="s">
        <v>11</v>
      </c>
      <c r="B31" s="18" t="s">
        <v>12</v>
      </c>
      <c r="C31" s="19" t="s">
        <v>44</v>
      </c>
      <c r="D31" s="18" t="s">
        <v>24</v>
      </c>
      <c r="E31" s="18" t="s">
        <v>25</v>
      </c>
      <c r="F31" s="18" t="s">
        <v>14</v>
      </c>
      <c r="G31" s="18" t="s">
        <v>15</v>
      </c>
      <c r="H31" s="20" t="s">
        <v>28</v>
      </c>
      <c r="I31" s="20" t="s">
        <v>29</v>
      </c>
      <c r="J31" s="18" t="s">
        <v>20</v>
      </c>
      <c r="K31" s="19" t="s">
        <v>21</v>
      </c>
      <c r="L31" s="38" t="s">
        <v>22</v>
      </c>
    </row>
    <row r="32" customFormat="false" ht="20.05" hidden="false" customHeight="false" outlineLevel="0" collapsed="false">
      <c r="A32" s="39" t="str">
        <f aca="false">'[5]3×20‐1発表'!A7</f>
        <v>A</v>
      </c>
      <c r="B32" s="40" t="n">
        <f aca="false">'[5]3×20‐1発表'!B7</f>
        <v>7</v>
      </c>
      <c r="C32" s="40" t="str">
        <f aca="false">'[5]3×20‐1発表'!C7</f>
        <v>松岡　沙穂</v>
      </c>
      <c r="D32" s="27" t="n">
        <f aca="false">'[5]3×20‐1発表'!E7</f>
        <v>95</v>
      </c>
      <c r="E32" s="27" t="n">
        <f aca="false">'[5]3×20‐1発表'!F7</f>
        <v>92</v>
      </c>
      <c r="F32" s="27" t="n">
        <f aca="false">'[5]3×20‐1発表'!G7</f>
        <v>91</v>
      </c>
      <c r="G32" s="27" t="n">
        <f aca="false">'[5]3×20‐1発表'!H7</f>
        <v>93</v>
      </c>
      <c r="H32" s="27" t="n">
        <f aca="false">'[5]3×20‐1発表'!I7</f>
        <v>78</v>
      </c>
      <c r="I32" s="27" t="n">
        <f aca="false">'[5]3×20‐1発表'!J7</f>
        <v>83</v>
      </c>
      <c r="J32" s="27" t="n">
        <f aca="false">SUM(D32:I32)</f>
        <v>532</v>
      </c>
      <c r="K32" s="27" t="n">
        <v>13</v>
      </c>
      <c r="L32" s="49" t="n">
        <f aca="false">SUM(J32:J34)</f>
        <v>1671</v>
      </c>
    </row>
    <row r="33" customFormat="false" ht="20.05" hidden="false" customHeight="false" outlineLevel="0" collapsed="false">
      <c r="A33" s="39" t="str">
        <f aca="false">'[5]3×20‐1発表'!A16</f>
        <v>A</v>
      </c>
      <c r="B33" s="40" t="n">
        <f aca="false">'[5]3×20‐1発表'!B16</f>
        <v>16</v>
      </c>
      <c r="C33" s="40" t="str">
        <f aca="false">'[5]3×20‐1発表'!C16</f>
        <v>伴　朋美</v>
      </c>
      <c r="D33" s="27" t="n">
        <f aca="false">'[5]3×20‐1発表'!E16</f>
        <v>99</v>
      </c>
      <c r="E33" s="27" t="n">
        <f aca="false">'[5]3×20‐1発表'!F16</f>
        <v>96</v>
      </c>
      <c r="F33" s="27" t="n">
        <f aca="false">'[5]3×20‐1発表'!G16</f>
        <v>89</v>
      </c>
      <c r="G33" s="27" t="n">
        <f aca="false">'[5]3×20‐1発表'!H16</f>
        <v>90</v>
      </c>
      <c r="H33" s="27" t="n">
        <f aca="false">'[5]3×20‐1発表'!I16</f>
        <v>92</v>
      </c>
      <c r="I33" s="27" t="n">
        <f aca="false">'[5]3×20‐1発表'!J16</f>
        <v>95</v>
      </c>
      <c r="J33" s="27" t="n">
        <f aca="false">SUM(D33:I33)</f>
        <v>561</v>
      </c>
      <c r="K33" s="27" t="n">
        <v>14</v>
      </c>
      <c r="L33" s="49"/>
    </row>
    <row r="34" customFormat="false" ht="20.05" hidden="false" customHeight="false" outlineLevel="0" collapsed="false">
      <c r="A34" s="51" t="str">
        <f aca="false">'[5]3×20‐1発表'!A28</f>
        <v>A</v>
      </c>
      <c r="B34" s="52" t="n">
        <f aca="false">'[5]3×20‐1発表'!B28</f>
        <v>28</v>
      </c>
      <c r="C34" s="52" t="str">
        <f aca="false">'[5]3×20‐1発表'!C28</f>
        <v>中村　結花</v>
      </c>
      <c r="D34" s="34" t="n">
        <f aca="false">'[5]3×20‐1発表'!E28</f>
        <v>100</v>
      </c>
      <c r="E34" s="34" t="n">
        <f aca="false">'[5]3×20‐1発表'!F28</f>
        <v>96</v>
      </c>
      <c r="F34" s="34" t="n">
        <f aca="false">'[5]3×20‐1発表'!G28</f>
        <v>96</v>
      </c>
      <c r="G34" s="34" t="n">
        <f aca="false">'[5]3×20‐1発表'!H28</f>
        <v>93</v>
      </c>
      <c r="H34" s="78" t="n">
        <f aca="false">'[5]3×20‐1発表'!I28</f>
        <v>97</v>
      </c>
      <c r="I34" s="34" t="n">
        <f aca="false">'[5]3×20‐1発表'!J28</f>
        <v>96</v>
      </c>
      <c r="J34" s="34" t="n">
        <f aca="false">SUM(D34:I34)</f>
        <v>578</v>
      </c>
      <c r="K34" s="27" t="n">
        <v>27</v>
      </c>
      <c r="L34" s="49"/>
    </row>
    <row r="35" s="41" customFormat="true" ht="22.45" hidden="false" customHeight="false" outlineLevel="0" collapsed="false">
      <c r="A35" s="66" t="s">
        <v>5</v>
      </c>
      <c r="B35" s="67" t="s">
        <v>6</v>
      </c>
      <c r="C35" s="67"/>
      <c r="D35" s="67"/>
      <c r="E35" s="8" t="s">
        <v>7</v>
      </c>
      <c r="F35" s="9" t="n">
        <f aca="false">IF(COUNT(J35),RANK(J35,J$2:J$2001),"")</f>
        <v>4</v>
      </c>
      <c r="G35" s="10" t="s">
        <v>8</v>
      </c>
      <c r="H35" s="74" t="s">
        <v>9</v>
      </c>
      <c r="I35" s="74"/>
      <c r="J35" s="9" t="n">
        <f aca="false">L37+L41</f>
        <v>2826</v>
      </c>
      <c r="K35" s="56"/>
      <c r="L35" s="15" t="s">
        <v>10</v>
      </c>
    </row>
    <row r="36" customFormat="false" ht="15.25" hidden="false" customHeight="false" outlineLevel="0" collapsed="false">
      <c r="A36" s="17" t="s">
        <v>11</v>
      </c>
      <c r="B36" s="18" t="s">
        <v>12</v>
      </c>
      <c r="C36" s="19" t="s">
        <v>43</v>
      </c>
      <c r="D36" s="18" t="s">
        <v>14</v>
      </c>
      <c r="E36" s="18" t="s">
        <v>15</v>
      </c>
      <c r="F36" s="18" t="s">
        <v>16</v>
      </c>
      <c r="G36" s="18" t="s">
        <v>17</v>
      </c>
      <c r="H36" s="75"/>
      <c r="I36" s="75"/>
      <c r="J36" s="76" t="s">
        <v>20</v>
      </c>
      <c r="K36" s="19" t="s">
        <v>21</v>
      </c>
      <c r="L36" s="23" t="s">
        <v>22</v>
      </c>
    </row>
    <row r="37" customFormat="false" ht="20.05" hidden="false" customHeight="false" outlineLevel="0" collapsed="false">
      <c r="A37" s="39" t="str">
        <f aca="false">[4]ar_A発表!A23</f>
        <v>A</v>
      </c>
      <c r="B37" s="40" t="n">
        <f aca="false">[4]ar_A発表!B23</f>
        <v>21</v>
      </c>
      <c r="C37" s="40" t="str">
        <f aca="false">[4]ar_A発表!C23</f>
        <v>遠藤　友里</v>
      </c>
      <c r="D37" s="27" t="n">
        <f aca="false">[4]ar_A発表!E23</f>
        <v>97</v>
      </c>
      <c r="E37" s="27" t="n">
        <f aca="false">[4]ar_A発表!F23</f>
        <v>99</v>
      </c>
      <c r="F37" s="27" t="n">
        <f aca="false">[4]ar_A発表!G23</f>
        <v>95</v>
      </c>
      <c r="G37" s="27" t="n">
        <f aca="false">[4]ar_A発表!H23</f>
        <v>99</v>
      </c>
      <c r="H37" s="75"/>
      <c r="I37" s="75"/>
      <c r="J37" s="77" t="n">
        <f aca="false">SUM(D37:G37)</f>
        <v>390</v>
      </c>
      <c r="K37" s="27" t="n">
        <v>21</v>
      </c>
      <c r="L37" s="30" t="n">
        <f aca="false">SUM(J37:J39)</f>
        <v>1162</v>
      </c>
    </row>
    <row r="38" customFormat="false" ht="20.05" hidden="false" customHeight="false" outlineLevel="0" collapsed="false">
      <c r="A38" s="39" t="str">
        <f aca="false">[4]ar_A発表!A30</f>
        <v>A</v>
      </c>
      <c r="B38" s="40" t="n">
        <f aca="false">[4]ar_A発表!B30</f>
        <v>28</v>
      </c>
      <c r="C38" s="40" t="str">
        <f aca="false">[4]ar_A発表!C30</f>
        <v>菊地　奈緒美</v>
      </c>
      <c r="D38" s="27" t="n">
        <f aca="false">[4]ar_A発表!E30</f>
        <v>97</v>
      </c>
      <c r="E38" s="27" t="n">
        <f aca="false">[4]ar_A発表!F30</f>
        <v>96</v>
      </c>
      <c r="F38" s="27" t="n">
        <f aca="false">[4]ar_A発表!G30</f>
        <v>97</v>
      </c>
      <c r="G38" s="27" t="n">
        <f aca="false">[4]ar_A発表!H30</f>
        <v>96</v>
      </c>
      <c r="H38" s="75"/>
      <c r="I38" s="75"/>
      <c r="J38" s="77" t="n">
        <f aca="false">SUM(D38:G38)</f>
        <v>386</v>
      </c>
      <c r="K38" s="27" t="n">
        <v>21</v>
      </c>
      <c r="L38" s="30"/>
    </row>
    <row r="39" customFormat="false" ht="20.05" hidden="false" customHeight="false" outlineLevel="0" collapsed="false">
      <c r="A39" s="39" t="str">
        <f aca="false">[4]ar_A発表!A37</f>
        <v>A</v>
      </c>
      <c r="B39" s="40" t="n">
        <f aca="false">[4]ar_A発表!B37</f>
        <v>35</v>
      </c>
      <c r="C39" s="40" t="str">
        <f aca="false">[4]ar_A発表!C37</f>
        <v>海蔵　昌子</v>
      </c>
      <c r="D39" s="27" t="n">
        <f aca="false">[4]ar_A発表!E37</f>
        <v>97</v>
      </c>
      <c r="E39" s="27" t="n">
        <f aca="false">[4]ar_A発表!F37</f>
        <v>97</v>
      </c>
      <c r="F39" s="27" t="n">
        <f aca="false">[4]ar_A発表!G37</f>
        <v>95</v>
      </c>
      <c r="G39" s="27" t="n">
        <f aca="false">[4]ar_A発表!H37</f>
        <v>97</v>
      </c>
      <c r="H39" s="75"/>
      <c r="I39" s="75"/>
      <c r="J39" s="77" t="n">
        <f aca="false">SUM(D39:G39)</f>
        <v>386</v>
      </c>
      <c r="K39" s="27" t="n">
        <v>15</v>
      </c>
      <c r="L39" s="30"/>
    </row>
    <row r="40" customFormat="false" ht="15.25" hidden="false" customHeight="false" outlineLevel="0" collapsed="false">
      <c r="A40" s="17" t="s">
        <v>11</v>
      </c>
      <c r="B40" s="18" t="s">
        <v>12</v>
      </c>
      <c r="C40" s="19" t="s">
        <v>44</v>
      </c>
      <c r="D40" s="18" t="s">
        <v>24</v>
      </c>
      <c r="E40" s="18" t="s">
        <v>25</v>
      </c>
      <c r="F40" s="18" t="s">
        <v>14</v>
      </c>
      <c r="G40" s="18" t="s">
        <v>15</v>
      </c>
      <c r="H40" s="20" t="s">
        <v>28</v>
      </c>
      <c r="I40" s="20" t="s">
        <v>29</v>
      </c>
      <c r="J40" s="18" t="s">
        <v>20</v>
      </c>
      <c r="K40" s="19" t="s">
        <v>21</v>
      </c>
      <c r="L40" s="38" t="s">
        <v>22</v>
      </c>
    </row>
    <row r="41" customFormat="false" ht="20.05" hidden="false" customHeight="false" outlineLevel="0" collapsed="false">
      <c r="A41" s="39" t="str">
        <f aca="false">'[5]3×20‐1発表'!A11</f>
        <v>A</v>
      </c>
      <c r="B41" s="40" t="n">
        <f aca="false">'[5]3×20‐1発表'!B11</f>
        <v>11</v>
      </c>
      <c r="C41" s="40" t="str">
        <f aca="false">'[5]3×20‐1発表'!C11</f>
        <v>春成　聡美</v>
      </c>
      <c r="D41" s="27" t="n">
        <f aca="false">'[5]3×20‐1発表'!E11</f>
        <v>96</v>
      </c>
      <c r="E41" s="27" t="n">
        <f aca="false">'[5]3×20‐1発表'!F11</f>
        <v>98</v>
      </c>
      <c r="F41" s="27" t="n">
        <f aca="false">'[5]3×20‐1発表'!G11</f>
        <v>90</v>
      </c>
      <c r="G41" s="27" t="n">
        <f aca="false">'[5]3×20‐1発表'!H11</f>
        <v>89</v>
      </c>
      <c r="H41" s="27" t="n">
        <f aca="false">'[5]3×20‐1発表'!I11</f>
        <v>93</v>
      </c>
      <c r="I41" s="27" t="n">
        <f aca="false">'[5]3×20‐1発表'!J11</f>
        <v>88</v>
      </c>
      <c r="J41" s="27" t="n">
        <f aca="false">SUM(D41:I41)</f>
        <v>554</v>
      </c>
      <c r="K41" s="27" t="n">
        <v>16</v>
      </c>
      <c r="L41" s="49" t="n">
        <f aca="false">SUM(J41:J43)</f>
        <v>1664</v>
      </c>
    </row>
    <row r="42" customFormat="false" ht="20.05" hidden="false" customHeight="false" outlineLevel="0" collapsed="false">
      <c r="A42" s="39" t="str">
        <f aca="false">'[5]3×20‐1発表'!A21</f>
        <v>A</v>
      </c>
      <c r="B42" s="40" t="n">
        <f aca="false">'[5]3×20‐1発表'!B21</f>
        <v>21</v>
      </c>
      <c r="C42" s="40" t="str">
        <f aca="false">'[5]3×20‐1発表'!C21</f>
        <v>國分　春佳</v>
      </c>
      <c r="D42" s="27" t="n">
        <f aca="false">'[5]3×20‐1発表'!E21</f>
        <v>97</v>
      </c>
      <c r="E42" s="27" t="n">
        <f aca="false">'[5]3×20‐1発表'!F21</f>
        <v>93</v>
      </c>
      <c r="F42" s="27" t="n">
        <f aca="false">'[5]3×20‐1発表'!G21</f>
        <v>81</v>
      </c>
      <c r="G42" s="27" t="n">
        <f aca="false">'[5]3×20‐1発表'!H21</f>
        <v>88</v>
      </c>
      <c r="H42" s="27" t="n">
        <f aca="false">'[5]3×20‐1発表'!I21</f>
        <v>91</v>
      </c>
      <c r="I42" s="27" t="n">
        <f aca="false">'[5]3×20‐1発表'!J21</f>
        <v>93</v>
      </c>
      <c r="J42" s="27" t="n">
        <f aca="false">SUM(D42:I42)</f>
        <v>543</v>
      </c>
      <c r="K42" s="27" t="n">
        <v>7</v>
      </c>
      <c r="L42" s="49"/>
    </row>
    <row r="43" customFormat="false" ht="20.05" hidden="false" customHeight="false" outlineLevel="0" collapsed="false">
      <c r="A43" s="51" t="str">
        <f aca="false">'[5]3×20‐1発表'!A32</f>
        <v>A</v>
      </c>
      <c r="B43" s="52" t="n">
        <f aca="false">'[5]3×20‐1発表'!B32</f>
        <v>32</v>
      </c>
      <c r="C43" s="52" t="str">
        <f aca="false">'[5]3×20‐1発表'!C32</f>
        <v>遠藤　友里</v>
      </c>
      <c r="D43" s="34" t="n">
        <f aca="false">'[5]3×20‐1発表'!E32</f>
        <v>95</v>
      </c>
      <c r="E43" s="34" t="n">
        <f aca="false">'[5]3×20‐1発表'!F32</f>
        <v>99</v>
      </c>
      <c r="F43" s="34" t="n">
        <f aca="false">'[5]3×20‐1発表'!G32</f>
        <v>90</v>
      </c>
      <c r="G43" s="34" t="n">
        <f aca="false">'[5]3×20‐1発表'!H32</f>
        <v>91</v>
      </c>
      <c r="H43" s="78" t="n">
        <f aca="false">'[5]3×20‐1発表'!I32</f>
        <v>94</v>
      </c>
      <c r="I43" s="34" t="n">
        <f aca="false">'[5]3×20‐1発表'!J32</f>
        <v>98</v>
      </c>
      <c r="J43" s="34" t="n">
        <f aca="false">SUM(D43:I43)</f>
        <v>567</v>
      </c>
      <c r="K43" s="27" t="n">
        <v>18</v>
      </c>
      <c r="L43" s="49"/>
    </row>
    <row r="44" s="41" customFormat="true" ht="22.45" hidden="false" customHeight="false" outlineLevel="0" collapsed="false">
      <c r="A44" s="66" t="s">
        <v>5</v>
      </c>
      <c r="B44" s="67" t="s">
        <v>36</v>
      </c>
      <c r="C44" s="67"/>
      <c r="D44" s="67"/>
      <c r="E44" s="8" t="s">
        <v>7</v>
      </c>
      <c r="F44" s="9" t="n">
        <f aca="false">IF(COUNT(J44),RANK(J44,J$2:J$2001),"")</f>
        <v>5</v>
      </c>
      <c r="G44" s="10" t="s">
        <v>8</v>
      </c>
      <c r="H44" s="74" t="s">
        <v>9</v>
      </c>
      <c r="I44" s="74"/>
      <c r="J44" s="9" t="n">
        <f aca="false">L46+L50</f>
        <v>2819</v>
      </c>
      <c r="K44" s="56"/>
      <c r="L44" s="15" t="s">
        <v>10</v>
      </c>
    </row>
    <row r="45" customFormat="false" ht="15.25" hidden="false" customHeight="false" outlineLevel="0" collapsed="false">
      <c r="A45" s="17" t="s">
        <v>11</v>
      </c>
      <c r="B45" s="18" t="s">
        <v>12</v>
      </c>
      <c r="C45" s="19" t="s">
        <v>43</v>
      </c>
      <c r="D45" s="18" t="s">
        <v>14</v>
      </c>
      <c r="E45" s="18" t="s">
        <v>15</v>
      </c>
      <c r="F45" s="18" t="s">
        <v>16</v>
      </c>
      <c r="G45" s="18" t="s">
        <v>17</v>
      </c>
      <c r="H45" s="75"/>
      <c r="I45" s="75"/>
      <c r="J45" s="76" t="s">
        <v>20</v>
      </c>
      <c r="K45" s="19" t="s">
        <v>21</v>
      </c>
      <c r="L45" s="23" t="s">
        <v>22</v>
      </c>
    </row>
    <row r="46" customFormat="false" ht="20.05" hidden="false" customHeight="false" outlineLevel="0" collapsed="false">
      <c r="A46" s="39" t="str">
        <f aca="false">[4]ar_A発表!A22</f>
        <v>A</v>
      </c>
      <c r="B46" s="40" t="n">
        <f aca="false">[4]ar_A発表!B22</f>
        <v>20</v>
      </c>
      <c r="C46" s="40" t="str">
        <f aca="false">[4]ar_A発表!C22</f>
        <v>松本 知子</v>
      </c>
      <c r="D46" s="27" t="n">
        <f aca="false">[4]ar_A発表!E22</f>
        <v>97</v>
      </c>
      <c r="E46" s="27" t="n">
        <f aca="false">[4]ar_A発表!F22</f>
        <v>96</v>
      </c>
      <c r="F46" s="27" t="n">
        <f aca="false">[4]ar_A発表!G22</f>
        <v>97</v>
      </c>
      <c r="G46" s="27" t="n">
        <f aca="false">[4]ar_A発表!H22</f>
        <v>97</v>
      </c>
      <c r="H46" s="75"/>
      <c r="I46" s="75"/>
      <c r="J46" s="77" t="n">
        <f aca="false">SUM(D46:G46)</f>
        <v>387</v>
      </c>
      <c r="K46" s="27" t="n">
        <v>22</v>
      </c>
      <c r="L46" s="30" t="n">
        <f aca="false">SUM(J46:J48)</f>
        <v>1165</v>
      </c>
    </row>
    <row r="47" customFormat="false" ht="20.05" hidden="false" customHeight="false" outlineLevel="0" collapsed="false">
      <c r="A47" s="39" t="str">
        <f aca="false">[4]ar_A発表!A29</f>
        <v>A</v>
      </c>
      <c r="B47" s="40" t="n">
        <f aca="false">[4]ar_A発表!B29</f>
        <v>27</v>
      </c>
      <c r="C47" s="40" t="str">
        <f aca="false">[4]ar_A発表!C29</f>
        <v>松岡 江里奈</v>
      </c>
      <c r="D47" s="27" t="n">
        <f aca="false">[4]ar_A発表!E29</f>
        <v>94</v>
      </c>
      <c r="E47" s="27" t="n">
        <f aca="false">[4]ar_A発表!F29</f>
        <v>99</v>
      </c>
      <c r="F47" s="27" t="n">
        <f aca="false">[4]ar_A発表!G29</f>
        <v>97</v>
      </c>
      <c r="G47" s="27" t="n">
        <f aca="false">[4]ar_A発表!H29</f>
        <v>100</v>
      </c>
      <c r="H47" s="75"/>
      <c r="I47" s="75"/>
      <c r="J47" s="77" t="n">
        <f aca="false">SUM(D47:G47)</f>
        <v>390</v>
      </c>
      <c r="K47" s="27" t="n">
        <v>24</v>
      </c>
      <c r="L47" s="30"/>
    </row>
    <row r="48" customFormat="false" ht="20.05" hidden="false" customHeight="false" outlineLevel="0" collapsed="false">
      <c r="A48" s="39" t="str">
        <f aca="false">[4]ar_A発表!A36</f>
        <v>A</v>
      </c>
      <c r="B48" s="40" t="n">
        <f aca="false">[4]ar_A発表!B36</f>
        <v>34</v>
      </c>
      <c r="C48" s="40" t="str">
        <f aca="false">[4]ar_A発表!C36</f>
        <v>河本 真莉奈</v>
      </c>
      <c r="D48" s="27" t="n">
        <f aca="false">[4]ar_A発表!E36</f>
        <v>97</v>
      </c>
      <c r="E48" s="27" t="n">
        <f aca="false">[4]ar_A発表!F36</f>
        <v>96</v>
      </c>
      <c r="F48" s="27" t="n">
        <f aca="false">[4]ar_A発表!G36</f>
        <v>99</v>
      </c>
      <c r="G48" s="27" t="n">
        <f aca="false">[4]ar_A発表!H36</f>
        <v>96</v>
      </c>
      <c r="H48" s="75"/>
      <c r="I48" s="75"/>
      <c r="J48" s="77" t="n">
        <f aca="false">SUM(D48:G48)</f>
        <v>388</v>
      </c>
      <c r="K48" s="27" t="n">
        <v>21</v>
      </c>
      <c r="L48" s="30"/>
    </row>
    <row r="49" customFormat="false" ht="15.25" hidden="false" customHeight="false" outlineLevel="0" collapsed="false">
      <c r="A49" s="17" t="s">
        <v>11</v>
      </c>
      <c r="B49" s="18" t="s">
        <v>12</v>
      </c>
      <c r="C49" s="19" t="s">
        <v>44</v>
      </c>
      <c r="D49" s="18" t="s">
        <v>24</v>
      </c>
      <c r="E49" s="18" t="s">
        <v>25</v>
      </c>
      <c r="F49" s="18" t="s">
        <v>14</v>
      </c>
      <c r="G49" s="18" t="s">
        <v>15</v>
      </c>
      <c r="H49" s="20" t="s">
        <v>28</v>
      </c>
      <c r="I49" s="20" t="s">
        <v>29</v>
      </c>
      <c r="J49" s="18" t="s">
        <v>20</v>
      </c>
      <c r="K49" s="19" t="s">
        <v>21</v>
      </c>
      <c r="L49" s="38" t="s">
        <v>22</v>
      </c>
    </row>
    <row r="50" customFormat="false" ht="20.05" hidden="false" customHeight="false" outlineLevel="0" collapsed="false">
      <c r="A50" s="39" t="str">
        <f aca="false">'[5]3×20‐1発表'!A10</f>
        <v>A</v>
      </c>
      <c r="B50" s="40" t="n">
        <f aca="false">'[5]3×20‐1発表'!B10</f>
        <v>10</v>
      </c>
      <c r="C50" s="40" t="str">
        <f aca="false">'[5]3×20‐1発表'!C10</f>
        <v>辻 友香里</v>
      </c>
      <c r="D50" s="27" t="n">
        <f aca="false">'[5]3×20‐1発表'!E10</f>
        <v>96</v>
      </c>
      <c r="E50" s="27" t="n">
        <f aca="false">'[5]3×20‐1発表'!F10</f>
        <v>94</v>
      </c>
      <c r="F50" s="27" t="n">
        <f aca="false">'[5]3×20‐1発表'!G10</f>
        <v>94</v>
      </c>
      <c r="G50" s="27" t="n">
        <f aca="false">'[5]3×20‐1発表'!H10</f>
        <v>90</v>
      </c>
      <c r="H50" s="27" t="n">
        <f aca="false">'[5]3×20‐1発表'!I10</f>
        <v>90</v>
      </c>
      <c r="I50" s="27" t="n">
        <f aca="false">'[5]3×20‐1発表'!J10</f>
        <v>96</v>
      </c>
      <c r="J50" s="27" t="n">
        <f aca="false">SUM(D50:I50)</f>
        <v>560</v>
      </c>
      <c r="K50" s="27" t="n">
        <v>14</v>
      </c>
      <c r="L50" s="49" t="n">
        <f aca="false">SUM(J50:J52)</f>
        <v>1654</v>
      </c>
    </row>
    <row r="51" customFormat="false" ht="20.05" hidden="false" customHeight="false" outlineLevel="0" collapsed="false">
      <c r="A51" s="39" t="str">
        <f aca="false">'[5]3×20‐1発表'!A20</f>
        <v>A</v>
      </c>
      <c r="B51" s="40" t="n">
        <f aca="false">'[5]3×20‐1発表'!B20</f>
        <v>20</v>
      </c>
      <c r="C51" s="40" t="str">
        <f aca="false">'[5]3×20‐1発表'!C20</f>
        <v>松岡 江里奈</v>
      </c>
      <c r="D51" s="27" t="n">
        <f aca="false">'[5]3×20‐1発表'!E20</f>
        <v>93</v>
      </c>
      <c r="E51" s="27" t="n">
        <f aca="false">'[5]3×20‐1発表'!F20</f>
        <v>95</v>
      </c>
      <c r="F51" s="27" t="n">
        <f aca="false">'[5]3×20‐1発表'!G20</f>
        <v>89</v>
      </c>
      <c r="G51" s="27" t="n">
        <f aca="false">'[5]3×20‐1発表'!H20</f>
        <v>91</v>
      </c>
      <c r="H51" s="27" t="n">
        <f aca="false">'[5]3×20‐1発表'!I20</f>
        <v>96</v>
      </c>
      <c r="I51" s="27" t="n">
        <f aca="false">'[5]3×20‐1発表'!J20</f>
        <v>87</v>
      </c>
      <c r="J51" s="27" t="n">
        <f aca="false">SUM(D51:I51)</f>
        <v>551</v>
      </c>
      <c r="K51" s="27" t="n">
        <v>13</v>
      </c>
      <c r="L51" s="49"/>
    </row>
    <row r="52" customFormat="false" ht="20.05" hidden="false" customHeight="false" outlineLevel="0" collapsed="false">
      <c r="A52" s="51" t="str">
        <f aca="false">'[5]3×20‐1発表'!A31</f>
        <v>A</v>
      </c>
      <c r="B52" s="52" t="n">
        <f aca="false">'[5]3×20‐1発表'!B31</f>
        <v>31</v>
      </c>
      <c r="C52" s="52" t="str">
        <f aca="false">'[5]3×20‐1発表'!C31</f>
        <v>松本 知子</v>
      </c>
      <c r="D52" s="34" t="n">
        <f aca="false">'[5]3×20‐1発表'!E31</f>
        <v>95</v>
      </c>
      <c r="E52" s="34" t="n">
        <f aca="false">'[5]3×20‐1発表'!F31</f>
        <v>93</v>
      </c>
      <c r="F52" s="34" t="n">
        <f aca="false">'[5]3×20‐1発表'!G31</f>
        <v>86</v>
      </c>
      <c r="G52" s="34" t="n">
        <f aca="false">'[5]3×20‐1発表'!H31</f>
        <v>91</v>
      </c>
      <c r="H52" s="78" t="n">
        <f aca="false">'[5]3×20‐1発表'!I31</f>
        <v>88</v>
      </c>
      <c r="I52" s="34" t="n">
        <f aca="false">'[5]3×20‐1発表'!J31</f>
        <v>90</v>
      </c>
      <c r="J52" s="34" t="n">
        <f aca="false">SUM(D52:I52)</f>
        <v>543</v>
      </c>
      <c r="K52" s="27" t="n">
        <v>8</v>
      </c>
      <c r="L52" s="49"/>
    </row>
    <row r="53" s="41" customFormat="true" ht="22.45" hidden="false" customHeight="false" outlineLevel="0" collapsed="false">
      <c r="A53" s="66" t="s">
        <v>5</v>
      </c>
      <c r="B53" s="67" t="s">
        <v>40</v>
      </c>
      <c r="C53" s="67"/>
      <c r="D53" s="67"/>
      <c r="E53" s="8" t="s">
        <v>7</v>
      </c>
      <c r="F53" s="9" t="n">
        <f aca="false">IF(COUNT(J53),RANK(J53,J$2:J$2001),"")</f>
        <v>6</v>
      </c>
      <c r="G53" s="10" t="s">
        <v>8</v>
      </c>
      <c r="H53" s="74" t="s">
        <v>9</v>
      </c>
      <c r="I53" s="74"/>
      <c r="J53" s="9" t="n">
        <f aca="false">L55+L59</f>
        <v>1873</v>
      </c>
      <c r="K53" s="56"/>
      <c r="L53" s="15" t="s">
        <v>10</v>
      </c>
    </row>
    <row r="54" customFormat="false" ht="15.25" hidden="false" customHeight="false" outlineLevel="0" collapsed="false">
      <c r="A54" s="17" t="s">
        <v>11</v>
      </c>
      <c r="B54" s="18" t="s">
        <v>12</v>
      </c>
      <c r="C54" s="19" t="s">
        <v>43</v>
      </c>
      <c r="D54" s="18" t="s">
        <v>14</v>
      </c>
      <c r="E54" s="18" t="s">
        <v>15</v>
      </c>
      <c r="F54" s="18" t="s">
        <v>16</v>
      </c>
      <c r="G54" s="18" t="s">
        <v>17</v>
      </c>
      <c r="H54" s="75"/>
      <c r="I54" s="75"/>
      <c r="J54" s="76" t="s">
        <v>20</v>
      </c>
      <c r="K54" s="19" t="s">
        <v>21</v>
      </c>
      <c r="L54" s="23" t="s">
        <v>22</v>
      </c>
    </row>
    <row r="55" customFormat="false" ht="20.05" hidden="false" customHeight="false" outlineLevel="0" collapsed="false">
      <c r="A55" s="39" t="str">
        <f aca="false">[4]ar_A発表!A20</f>
        <v>A</v>
      </c>
      <c r="B55" s="40" t="n">
        <f aca="false">[4]ar_A発表!B20</f>
        <v>18</v>
      </c>
      <c r="C55" s="40" t="str">
        <f aca="false">[4]ar_A発表!C20</f>
        <v>高橋 かおる</v>
      </c>
      <c r="D55" s="27" t="n">
        <f aca="false">[4]ar_A発表!E20</f>
        <v>92</v>
      </c>
      <c r="E55" s="27" t="n">
        <f aca="false">[4]ar_A発表!F20</f>
        <v>93</v>
      </c>
      <c r="F55" s="27" t="n">
        <f aca="false">[4]ar_A発表!G20</f>
        <v>96</v>
      </c>
      <c r="G55" s="27" t="n">
        <f aca="false">[4]ar_A発表!H20</f>
        <v>94</v>
      </c>
      <c r="H55" s="75"/>
      <c r="I55" s="75"/>
      <c r="J55" s="77" t="n">
        <f aca="false">SUM(D55:G55)</f>
        <v>375</v>
      </c>
      <c r="K55" s="27" t="n">
        <v>11</v>
      </c>
      <c r="L55" s="30" t="n">
        <f aca="false">SUM(J55:J57)</f>
        <v>765</v>
      </c>
    </row>
    <row r="56" customFormat="false" ht="20.05" hidden="false" customHeight="false" outlineLevel="0" collapsed="false">
      <c r="A56" s="39" t="str">
        <f aca="false">[4]ar_A発表!A27</f>
        <v>A</v>
      </c>
      <c r="B56" s="40" t="n">
        <f aca="false">[4]ar_A発表!B27</f>
        <v>25</v>
      </c>
      <c r="C56" s="40" t="str">
        <f aca="false">[4]ar_A発表!C27</f>
        <v>濱 沙織</v>
      </c>
      <c r="D56" s="27"/>
      <c r="E56" s="27"/>
      <c r="F56" s="27"/>
      <c r="G56" s="27"/>
      <c r="H56" s="75"/>
      <c r="I56" s="75"/>
      <c r="J56" s="77" t="n">
        <v>0</v>
      </c>
      <c r="K56" s="27" t="n">
        <v>0</v>
      </c>
      <c r="L56" s="30"/>
    </row>
    <row r="57" customFormat="false" ht="20.05" hidden="false" customHeight="false" outlineLevel="0" collapsed="false">
      <c r="A57" s="39" t="str">
        <f aca="false">[4]ar_A発表!A34</f>
        <v>A</v>
      </c>
      <c r="B57" s="40" t="n">
        <f aca="false">[4]ar_A発表!B34</f>
        <v>32</v>
      </c>
      <c r="C57" s="40" t="str">
        <f aca="false">[4]ar_A発表!C34</f>
        <v>小林 美峰</v>
      </c>
      <c r="D57" s="27" t="n">
        <f aca="false">[4]ar_A発表!E34</f>
        <v>98</v>
      </c>
      <c r="E57" s="27" t="n">
        <f aca="false">[4]ar_A発表!F34</f>
        <v>98</v>
      </c>
      <c r="F57" s="27" t="n">
        <f aca="false">[4]ar_A発表!G34</f>
        <v>96</v>
      </c>
      <c r="G57" s="27" t="n">
        <f aca="false">[4]ar_A発表!H34</f>
        <v>98</v>
      </c>
      <c r="H57" s="75"/>
      <c r="I57" s="75"/>
      <c r="J57" s="77" t="n">
        <f aca="false">SUM(D57:G57)</f>
        <v>390</v>
      </c>
      <c r="K57" s="27" t="n">
        <v>25</v>
      </c>
      <c r="L57" s="30"/>
    </row>
    <row r="58" customFormat="false" ht="15.25" hidden="false" customHeight="false" outlineLevel="0" collapsed="false">
      <c r="A58" s="17" t="s">
        <v>11</v>
      </c>
      <c r="B58" s="18" t="s">
        <v>12</v>
      </c>
      <c r="C58" s="19" t="s">
        <v>44</v>
      </c>
      <c r="D58" s="18" t="s">
        <v>24</v>
      </c>
      <c r="E58" s="18" t="s">
        <v>25</v>
      </c>
      <c r="F58" s="18" t="s">
        <v>14</v>
      </c>
      <c r="G58" s="18" t="s">
        <v>15</v>
      </c>
      <c r="H58" s="20" t="s">
        <v>28</v>
      </c>
      <c r="I58" s="20" t="s">
        <v>29</v>
      </c>
      <c r="J58" s="18" t="s">
        <v>20</v>
      </c>
      <c r="K58" s="19" t="s">
        <v>21</v>
      </c>
      <c r="L58" s="38" t="s">
        <v>22</v>
      </c>
    </row>
    <row r="59" customFormat="false" ht="20.05" hidden="false" customHeight="false" outlineLevel="0" collapsed="false">
      <c r="A59" s="39" t="str">
        <f aca="false">'[5]3×20‐1発表'!A8</f>
        <v>A</v>
      </c>
      <c r="B59" s="40" t="n">
        <f aca="false">'[5]3×20‐1発表'!B8</f>
        <v>8</v>
      </c>
      <c r="C59" s="40" t="str">
        <f aca="false">'[5]3×20‐1発表'!C8</f>
        <v>小林 美峰</v>
      </c>
      <c r="D59" s="27" t="n">
        <f aca="false">'[5]3×20‐1発表'!E8</f>
        <v>96</v>
      </c>
      <c r="E59" s="27" t="n">
        <f aca="false">'[5]3×20‐1発表'!F8</f>
        <v>92</v>
      </c>
      <c r="F59" s="27" t="n">
        <f aca="false">'[5]3×20‐1発表'!G8</f>
        <v>90</v>
      </c>
      <c r="G59" s="27" t="n">
        <f aca="false">'[5]3×20‐1発表'!H8</f>
        <v>94</v>
      </c>
      <c r="H59" s="27" t="n">
        <f aca="false">'[5]3×20‐1発表'!I8</f>
        <v>90</v>
      </c>
      <c r="I59" s="27" t="n">
        <f aca="false">'[5]3×20‐1発表'!J8</f>
        <v>93</v>
      </c>
      <c r="J59" s="27" t="n">
        <f aca="false">SUM(D59:I59)</f>
        <v>555</v>
      </c>
      <c r="K59" s="27" t="n">
        <v>10</v>
      </c>
      <c r="L59" s="49" t="n">
        <f aca="false">SUM(J59:J61)</f>
        <v>1108</v>
      </c>
    </row>
    <row r="60" customFormat="false" ht="20.05" hidden="false" customHeight="false" outlineLevel="0" collapsed="false">
      <c r="A60" s="39" t="str">
        <f aca="false">'[5]3×20‐1発表'!A17</f>
        <v>A</v>
      </c>
      <c r="B60" s="40" t="n">
        <f aca="false">'[5]3×20‐1発表'!B17</f>
        <v>17</v>
      </c>
      <c r="C60" s="40" t="str">
        <f aca="false">'[5]3×20‐1発表'!C17</f>
        <v>濱田 絵梨華</v>
      </c>
      <c r="D60" s="27" t="str">
        <f aca="false">'[5]3×20‐1発表'!E17</f>
        <v/>
      </c>
      <c r="E60" s="27" t="str">
        <f aca="false">'[5]3×20‐1発表'!F17</f>
        <v/>
      </c>
      <c r="F60" s="27" t="str">
        <f aca="false">'[5]3×20‐1発表'!G17</f>
        <v/>
      </c>
      <c r="G60" s="27" t="str">
        <f aca="false">'[5]3×20‐1発表'!H17</f>
        <v/>
      </c>
      <c r="H60" s="27" t="str">
        <f aca="false">'[5]3×20‐1発表'!I17</f>
        <v/>
      </c>
      <c r="I60" s="27" t="str">
        <f aca="false">'[5]3×20‐1発表'!J17</f>
        <v/>
      </c>
      <c r="J60" s="27" t="n">
        <f aca="false">SUM(D60:I60)</f>
        <v>0</v>
      </c>
      <c r="K60" s="27" t="n">
        <v>0</v>
      </c>
      <c r="L60" s="49"/>
    </row>
    <row r="61" customFormat="false" ht="20.05" hidden="false" customHeight="false" outlineLevel="0" collapsed="false">
      <c r="A61" s="51" t="str">
        <f aca="false">'[5]3×20‐1発表'!A29</f>
        <v>A</v>
      </c>
      <c r="B61" s="52" t="n">
        <f aca="false">'[5]3×20‐1発表'!B29</f>
        <v>29</v>
      </c>
      <c r="C61" s="52" t="str">
        <f aca="false">'[5]3×20‐1発表'!C29</f>
        <v>川畑 亜美</v>
      </c>
      <c r="D61" s="34" t="n">
        <f aca="false">'[5]3×20‐1発表'!E29</f>
        <v>95</v>
      </c>
      <c r="E61" s="34" t="n">
        <f aca="false">'[5]3×20‐1発表'!F29</f>
        <v>99</v>
      </c>
      <c r="F61" s="34" t="n">
        <f aca="false">'[5]3×20‐1発表'!G29</f>
        <v>85</v>
      </c>
      <c r="G61" s="34" t="n">
        <f aca="false">'[5]3×20‐1発表'!H29</f>
        <v>90</v>
      </c>
      <c r="H61" s="78" t="n">
        <f aca="false">'[5]3×20‐1発表'!I29</f>
        <v>94</v>
      </c>
      <c r="I61" s="34" t="n">
        <f aca="false">'[5]3×20‐1発表'!J29</f>
        <v>90</v>
      </c>
      <c r="J61" s="34" t="n">
        <f aca="false">SUM(D61:I61)</f>
        <v>553</v>
      </c>
      <c r="K61" s="27" t="n">
        <v>13</v>
      </c>
      <c r="L61" s="49"/>
    </row>
  </sheetData>
  <mergeCells count="34">
    <mergeCell ref="A2:L2"/>
    <mergeCell ref="A4:L4"/>
    <mergeCell ref="A5:L5"/>
    <mergeCell ref="A6:L6"/>
    <mergeCell ref="B8:D8"/>
    <mergeCell ref="H8:I8"/>
    <mergeCell ref="H9:I12"/>
    <mergeCell ref="L10:L12"/>
    <mergeCell ref="L14:L16"/>
    <mergeCell ref="B17:D17"/>
    <mergeCell ref="H17:I17"/>
    <mergeCell ref="H18:I21"/>
    <mergeCell ref="L19:L21"/>
    <mergeCell ref="L23:L25"/>
    <mergeCell ref="B26:D26"/>
    <mergeCell ref="H26:I26"/>
    <mergeCell ref="H27:I30"/>
    <mergeCell ref="L28:L30"/>
    <mergeCell ref="L32:L34"/>
    <mergeCell ref="B35:D35"/>
    <mergeCell ref="H35:I35"/>
    <mergeCell ref="H36:I39"/>
    <mergeCell ref="L37:L39"/>
    <mergeCell ref="L41:L43"/>
    <mergeCell ref="B44:D44"/>
    <mergeCell ref="H44:I44"/>
    <mergeCell ref="H45:I48"/>
    <mergeCell ref="L46:L48"/>
    <mergeCell ref="L50:L52"/>
    <mergeCell ref="B53:D53"/>
    <mergeCell ref="H53:I53"/>
    <mergeCell ref="H54:I57"/>
    <mergeCell ref="L55:L57"/>
    <mergeCell ref="L59:L61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/>
  <cp:lastPrinted>2009-07-05T09:35:55Z</cp:lastPrinted>
  <dcterms:modified xsi:type="dcterms:W3CDTF">2009-08-05T07:38:29Z</dcterms:modified>
  <cp:revision>2</cp:revision>
  <dc:subject/>
  <dc:title/>
</cp:coreProperties>
</file>