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3"/>
  </bookViews>
  <sheets>
    <sheet name="団体順位表" sheetId="1" state="visible" r:id="rId2"/>
    <sheet name="個人順位表" sheetId="2" state="visible" r:id="rId3"/>
    <sheet name="ar_A記録" sheetId="3" state="visible" r:id="rId4"/>
    <sheet name="ar_A発表" sheetId="4" state="visible" r:id="rId5"/>
  </sheets>
  <definedNames>
    <definedName function="false" hidden="false" localSheetId="2" name="_xlnm.Print_Area" vbProcedure="false">ar_A記録!$A$1:$P$61</definedName>
    <definedName function="false" hidden="false" localSheetId="1" name="_xlnm.Print_Area" vbProcedure="false">個人順位表!$A$1:$N$40</definedName>
    <definedName function="false" hidden="false" localSheetId="0" name="_xlnm.Print_Area" vbProcedure="false">団体順位表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95">
  <si>
    <t xml:space="preserve">第５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女子競技団体順位表</t>
    </r>
  </si>
  <si>
    <t xml:space="preserve">[</t>
  </si>
  <si>
    <t xml:space="preserve">立命館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得　点</t>
  </si>
  <si>
    <t xml:space="preserve">ｘ</t>
  </si>
  <si>
    <t xml:space="preserve">合計</t>
  </si>
  <si>
    <t xml:space="preserve">日本大学</t>
  </si>
  <si>
    <t xml:space="preserve">中央大学</t>
  </si>
  <si>
    <t xml:space="preserve">関西大学</t>
  </si>
  <si>
    <t xml:space="preserve">明治大学</t>
  </si>
  <si>
    <t xml:space="preserve">同志社大学</t>
  </si>
  <si>
    <t xml:space="preserve">１０ｍエア・ライフル女子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ファイナル</t>
  </si>
  <si>
    <t xml:space="preserve">総合計</t>
  </si>
  <si>
    <t xml:space="preserve">備考</t>
  </si>
  <si>
    <t xml:space="preserve">A</t>
  </si>
  <si>
    <t xml:space="preserve">清水　綾乃</t>
  </si>
  <si>
    <t xml:space="preserve">中央</t>
  </si>
  <si>
    <t xml:space="preserve">井浦　美鈴</t>
  </si>
  <si>
    <t xml:space="preserve">関西</t>
  </si>
  <si>
    <t xml:space="preserve">安齋 美帆</t>
  </si>
  <si>
    <t xml:space="preserve">京都産業</t>
  </si>
  <si>
    <t xml:space="preserve">大學　優子</t>
  </si>
  <si>
    <t xml:space="preserve">法政</t>
  </si>
  <si>
    <t xml:space="preserve">新谷 ひかる</t>
  </si>
  <si>
    <t xml:space="preserve">小林 美峰</t>
  </si>
  <si>
    <t xml:space="preserve">同志社</t>
  </si>
  <si>
    <t xml:space="preserve">堀抜 くるみ</t>
  </si>
  <si>
    <t xml:space="preserve">松岡 江里奈</t>
  </si>
  <si>
    <t xml:space="preserve">立命館</t>
  </si>
  <si>
    <t xml:space="preserve">遠藤　友里</t>
  </si>
  <si>
    <t xml:space="preserve">日本</t>
  </si>
  <si>
    <t xml:space="preserve">山本 真由香</t>
  </si>
  <si>
    <t xml:space="preserve">甲南</t>
  </si>
  <si>
    <t xml:space="preserve">松本 靖世</t>
  </si>
  <si>
    <t xml:space="preserve">石川　令奈</t>
  </si>
  <si>
    <t xml:space="preserve">中村　結花</t>
  </si>
  <si>
    <t xml:space="preserve">河本 真莉奈</t>
  </si>
  <si>
    <t xml:space="preserve">大城　弥生</t>
  </si>
  <si>
    <t xml:space="preserve">明治</t>
  </si>
  <si>
    <t xml:space="preserve">松本 知子</t>
  </si>
  <si>
    <t xml:space="preserve">菊地　奈緒美</t>
  </si>
  <si>
    <t xml:space="preserve">田代　綾美</t>
  </si>
  <si>
    <t xml:space="preserve">海蔵　昌子</t>
  </si>
  <si>
    <t xml:space="preserve">星野　有紀</t>
  </si>
  <si>
    <t xml:space="preserve">伴　朋美</t>
  </si>
  <si>
    <t xml:space="preserve">棚田 美香</t>
  </si>
  <si>
    <t xml:space="preserve">関西学院</t>
  </si>
  <si>
    <t xml:space="preserve">松岡　沙穂</t>
  </si>
  <si>
    <t xml:space="preserve">辻 友香里</t>
  </si>
  <si>
    <t xml:space="preserve">丸中 朝子</t>
  </si>
  <si>
    <t xml:space="preserve">竹内　仁美</t>
  </si>
  <si>
    <t xml:space="preserve">市川　早紀</t>
  </si>
  <si>
    <t xml:space="preserve">溝口加奈子</t>
  </si>
  <si>
    <t xml:space="preserve">福岡</t>
  </si>
  <si>
    <t xml:space="preserve">内嶋 佳子</t>
  </si>
  <si>
    <t xml:space="preserve">正林　奈津実</t>
  </si>
  <si>
    <t xml:space="preserve">鈴木 侑香里</t>
  </si>
  <si>
    <t xml:space="preserve">田上 公美子</t>
  </si>
  <si>
    <t xml:space="preserve">高橋 かおる</t>
  </si>
  <si>
    <t xml:space="preserve">山川　七海</t>
  </si>
  <si>
    <t xml:space="preserve">濱 沙織</t>
  </si>
  <si>
    <r>
      <rPr>
        <sz val="14"/>
        <rFont val="Noto Sans"/>
        <family val="2"/>
      </rPr>
      <t xml:space="preserve">ﾌｫﾛｰｱｯﾌﾟにより</t>
    </r>
    <r>
      <rPr>
        <sz val="14"/>
        <rFont val="ＭＳ 明朝"/>
        <family val="1"/>
        <charset val="128"/>
      </rPr>
      <t xml:space="preserve">DSQ</t>
    </r>
  </si>
  <si>
    <r>
      <rPr>
        <sz val="14"/>
        <rFont val="Noto Sans"/>
        <family val="2"/>
      </rPr>
      <t xml:space="preserve">日時：５月２８日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１５～１４：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０）</t>
    </r>
  </si>
  <si>
    <t xml:space="preserve">S1x</t>
  </si>
  <si>
    <t xml:space="preserve">S2x</t>
  </si>
  <si>
    <t xml:space="preserve">S3x</t>
  </si>
  <si>
    <t xml:space="preserve">S4x</t>
  </si>
  <si>
    <t xml:space="preserve">x</t>
  </si>
  <si>
    <t xml:space="preserve">摘要</t>
  </si>
  <si>
    <t xml:space="preserve">発表時刻</t>
  </si>
  <si>
    <t xml:space="preserve">審査ジュリー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_);\(0\)"/>
    <numFmt numFmtId="168" formatCode="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8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name val="ＭＳ Ｐ明朝"/>
      <family val="1"/>
      <charset val="128"/>
    </font>
    <font>
      <sz val="14"/>
      <color rgb="FFFF0000"/>
      <name val="ＭＳ Ｐ明朝"/>
      <family val="1"/>
      <charset val="128"/>
    </font>
    <font>
      <sz val="14"/>
      <color rgb="FF000000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2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3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3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3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4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1" fillId="0" borderId="15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1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21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1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15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5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1" xfId="52"/>
    <cellStyle name="標準 4" xfId="53"/>
    <cellStyle name="標準_01' 早慶法立　個人成績表" xfId="54"/>
    <cellStyle name="標準_エントリー（仮）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10.62109375" defaultRowHeight="14.0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7" min="4" style="1" width="5.87"/>
    <col collapsed="false" customWidth="true" hidden="false" outlineLevel="0" max="9" min="8" style="1" width="9.12"/>
    <col collapsed="false" customWidth="true" hidden="false" outlineLevel="0" max="10" min="10" style="1" width="12.6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5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  <c r="L5" s="5"/>
    </row>
    <row r="6" s="7" customFormat="true" ht="15.6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4.05" hidden="false" customHeight="false" outlineLevel="0" collapsed="false">
      <c r="F7" s="8"/>
    </row>
    <row r="8" s="3" customFormat="true" ht="22.5" hidden="false" customHeight="true" outlineLevel="0" collapsed="false">
      <c r="A8" s="9" t="s">
        <v>5</v>
      </c>
      <c r="B8" s="10" t="s">
        <v>6</v>
      </c>
      <c r="C8" s="10"/>
      <c r="D8" s="10"/>
      <c r="E8" s="11" t="s">
        <v>7</v>
      </c>
      <c r="F8" s="12" t="n">
        <f aca="false">RANK(J10,$J$1:$J$37,0)</f>
        <v>1</v>
      </c>
      <c r="G8" s="13" t="s">
        <v>8</v>
      </c>
      <c r="H8" s="12" t="n">
        <f aca="false">J10</f>
        <v>1165</v>
      </c>
      <c r="I8" s="14"/>
      <c r="J8" s="15" t="s">
        <v>9</v>
      </c>
    </row>
    <row r="9" customFormat="false" ht="14.25" hidden="false" customHeight="true" outlineLevel="0" collapsed="false">
      <c r="A9" s="16" t="s">
        <v>10</v>
      </c>
      <c r="B9" s="17" t="s">
        <v>11</v>
      </c>
      <c r="C9" s="17" t="s">
        <v>12</v>
      </c>
      <c r="D9" s="18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9" t="s">
        <v>18</v>
      </c>
      <c r="J9" s="20" t="s">
        <v>19</v>
      </c>
    </row>
    <row r="10" s="5" customFormat="true" ht="17.25" hidden="false" customHeight="true" outlineLevel="0" collapsed="false">
      <c r="A10" s="21" t="str">
        <f aca="false">ar_A発表!A22</f>
        <v>A</v>
      </c>
      <c r="B10" s="22" t="n">
        <f aca="false">ar_A発表!B22</f>
        <v>20</v>
      </c>
      <c r="C10" s="22" t="str">
        <f aca="false">ar_A発表!C22</f>
        <v>松本 知子</v>
      </c>
      <c r="D10" s="23" t="n">
        <f aca="false">ar_A発表!E22</f>
        <v>97</v>
      </c>
      <c r="E10" s="23" t="n">
        <f aca="false">ar_A発表!F22</f>
        <v>96</v>
      </c>
      <c r="F10" s="23" t="n">
        <f aca="false">ar_A発表!G22</f>
        <v>97</v>
      </c>
      <c r="G10" s="23" t="n">
        <f aca="false">ar_A発表!H22</f>
        <v>97</v>
      </c>
      <c r="H10" s="23" t="n">
        <f aca="false">ar_A発表!I22</f>
        <v>387</v>
      </c>
      <c r="I10" s="24" t="n">
        <f aca="false">ar_A発表!J22</f>
        <v>22</v>
      </c>
      <c r="J10" s="25" t="n">
        <f aca="false">SUM(H10:H12)</f>
        <v>1165</v>
      </c>
    </row>
    <row r="11" s="5" customFormat="true" ht="17.25" hidden="false" customHeight="true" outlineLevel="0" collapsed="false">
      <c r="A11" s="26" t="str">
        <f aca="false">ar_A発表!A29</f>
        <v>A</v>
      </c>
      <c r="B11" s="27" t="n">
        <f aca="false">ar_A発表!B29</f>
        <v>27</v>
      </c>
      <c r="C11" s="27" t="str">
        <f aca="false">ar_A発表!C29</f>
        <v>松岡 江里奈</v>
      </c>
      <c r="D11" s="23" t="n">
        <f aca="false">ar_A発表!E29</f>
        <v>94</v>
      </c>
      <c r="E11" s="28" t="n">
        <f aca="false">ar_A発表!F29</f>
        <v>99</v>
      </c>
      <c r="F11" s="23" t="n">
        <f aca="false">ar_A発表!G29</f>
        <v>97</v>
      </c>
      <c r="G11" s="23" t="n">
        <f aca="false">ar_A発表!H29</f>
        <v>100</v>
      </c>
      <c r="H11" s="23" t="n">
        <f aca="false">ar_A発表!I29</f>
        <v>390</v>
      </c>
      <c r="I11" s="23" t="n">
        <f aca="false">ar_A発表!J29</f>
        <v>24</v>
      </c>
      <c r="J11" s="25"/>
    </row>
    <row r="12" s="5" customFormat="true" ht="17.25" hidden="false" customHeight="true" outlineLevel="0" collapsed="false">
      <c r="A12" s="29" t="str">
        <f aca="false">ar_A発表!A36</f>
        <v>A</v>
      </c>
      <c r="B12" s="30" t="n">
        <f aca="false">ar_A発表!B36</f>
        <v>34</v>
      </c>
      <c r="C12" s="30" t="str">
        <f aca="false">ar_A発表!C36</f>
        <v>河本 真莉奈</v>
      </c>
      <c r="D12" s="31" t="n">
        <f aca="false">ar_A発表!E36</f>
        <v>97</v>
      </c>
      <c r="E12" s="31" t="n">
        <f aca="false">ar_A発表!F36</f>
        <v>96</v>
      </c>
      <c r="F12" s="31" t="n">
        <f aca="false">ar_A発表!G36</f>
        <v>99</v>
      </c>
      <c r="G12" s="31" t="n">
        <f aca="false">ar_A発表!H36</f>
        <v>96</v>
      </c>
      <c r="H12" s="31" t="n">
        <f aca="false">ar_A発表!I36</f>
        <v>388</v>
      </c>
      <c r="I12" s="31" t="n">
        <f aca="false">ar_A発表!J36</f>
        <v>21</v>
      </c>
      <c r="J12" s="25"/>
    </row>
    <row r="13" s="38" customFormat="true" ht="21.75" hidden="false" customHeight="true" outlineLevel="0" collapsed="false">
      <c r="A13" s="32" t="s">
        <v>5</v>
      </c>
      <c r="B13" s="33" t="s">
        <v>20</v>
      </c>
      <c r="C13" s="33"/>
      <c r="D13" s="33"/>
      <c r="E13" s="34" t="s">
        <v>7</v>
      </c>
      <c r="F13" s="35" t="n">
        <f aca="false">RANK(J15,$J$1:$J$37,0)</f>
        <v>2</v>
      </c>
      <c r="G13" s="36" t="s">
        <v>8</v>
      </c>
      <c r="H13" s="35" t="n">
        <f aca="false">J15</f>
        <v>1162</v>
      </c>
      <c r="I13" s="35"/>
      <c r="J13" s="37" t="s">
        <v>9</v>
      </c>
    </row>
    <row r="14" s="5" customFormat="true" ht="17.25" hidden="false" customHeight="true" outlineLevel="0" collapsed="false">
      <c r="A14" s="39" t="s">
        <v>10</v>
      </c>
      <c r="B14" s="17" t="s">
        <v>11</v>
      </c>
      <c r="C14" s="17" t="s">
        <v>12</v>
      </c>
      <c r="D14" s="17" t="s">
        <v>13</v>
      </c>
      <c r="E14" s="18" t="s">
        <v>14</v>
      </c>
      <c r="F14" s="18" t="s">
        <v>15</v>
      </c>
      <c r="G14" s="18" t="s">
        <v>16</v>
      </c>
      <c r="H14" s="18" t="s">
        <v>17</v>
      </c>
      <c r="I14" s="19" t="s">
        <v>18</v>
      </c>
      <c r="J14" s="40" t="s">
        <v>19</v>
      </c>
    </row>
    <row r="15" s="5" customFormat="true" ht="17.25" hidden="false" customHeight="true" outlineLevel="0" collapsed="false">
      <c r="A15" s="41" t="str">
        <f aca="false">ar_A発表!A23</f>
        <v>A</v>
      </c>
      <c r="B15" s="22" t="n">
        <f aca="false">ar_A発表!B23</f>
        <v>21</v>
      </c>
      <c r="C15" s="22" t="str">
        <f aca="false">ar_A発表!C23</f>
        <v>遠藤　友里</v>
      </c>
      <c r="D15" s="42" t="n">
        <f aca="false">ar_A発表!E23</f>
        <v>97</v>
      </c>
      <c r="E15" s="23" t="n">
        <f aca="false">ar_A発表!F23</f>
        <v>99</v>
      </c>
      <c r="F15" s="23" t="n">
        <f aca="false">ar_A発表!G23</f>
        <v>95</v>
      </c>
      <c r="G15" s="23" t="n">
        <f aca="false">ar_A発表!H23</f>
        <v>99</v>
      </c>
      <c r="H15" s="23" t="n">
        <f aca="false">ar_A発表!I23</f>
        <v>390</v>
      </c>
      <c r="I15" s="24" t="n">
        <f aca="false">ar_A発表!J23</f>
        <v>21</v>
      </c>
      <c r="J15" s="43" t="n">
        <f aca="false">SUM(H15:H17)</f>
        <v>1162</v>
      </c>
    </row>
    <row r="16" s="5" customFormat="true" ht="17.25" hidden="false" customHeight="true" outlineLevel="0" collapsed="false">
      <c r="A16" s="44" t="str">
        <f aca="false">ar_A発表!A30</f>
        <v>A</v>
      </c>
      <c r="B16" s="27" t="n">
        <f aca="false">ar_A発表!B30</f>
        <v>28</v>
      </c>
      <c r="C16" s="27" t="str">
        <f aca="false">ar_A発表!C30</f>
        <v>菊地　奈緒美</v>
      </c>
      <c r="D16" s="23" t="n">
        <f aca="false">ar_A発表!E30</f>
        <v>97</v>
      </c>
      <c r="E16" s="23" t="n">
        <f aca="false">ar_A発表!F30</f>
        <v>96</v>
      </c>
      <c r="F16" s="23" t="n">
        <f aca="false">ar_A発表!G30</f>
        <v>97</v>
      </c>
      <c r="G16" s="23" t="n">
        <f aca="false">ar_A発表!H30</f>
        <v>96</v>
      </c>
      <c r="H16" s="23" t="n">
        <f aca="false">ar_A発表!I30</f>
        <v>386</v>
      </c>
      <c r="I16" s="23" t="n">
        <f aca="false">ar_A発表!J30</f>
        <v>21</v>
      </c>
      <c r="J16" s="43"/>
    </row>
    <row r="17" s="5" customFormat="true" ht="17.25" hidden="false" customHeight="true" outlineLevel="0" collapsed="false">
      <c r="A17" s="45" t="str">
        <f aca="false">ar_A発表!A37</f>
        <v>A</v>
      </c>
      <c r="B17" s="46" t="n">
        <f aca="false">ar_A発表!B37</f>
        <v>35</v>
      </c>
      <c r="C17" s="46" t="str">
        <f aca="false">ar_A発表!C37</f>
        <v>海蔵　昌子</v>
      </c>
      <c r="D17" s="47" t="n">
        <f aca="false">ar_A発表!E37</f>
        <v>97</v>
      </c>
      <c r="E17" s="47" t="n">
        <f aca="false">ar_A発表!F37</f>
        <v>97</v>
      </c>
      <c r="F17" s="47" t="n">
        <f aca="false">ar_A発表!G37</f>
        <v>95</v>
      </c>
      <c r="G17" s="47" t="n">
        <f aca="false">ar_A発表!H37</f>
        <v>97</v>
      </c>
      <c r="H17" s="47" t="n">
        <f aca="false">ar_A発表!I37</f>
        <v>386</v>
      </c>
      <c r="I17" s="48" t="n">
        <f aca="false">ar_A発表!J37</f>
        <v>15</v>
      </c>
      <c r="J17" s="43"/>
    </row>
    <row r="18" s="50" customFormat="true" ht="22.45" hidden="false" customHeight="false" outlineLevel="0" collapsed="false">
      <c r="A18" s="9" t="s">
        <v>5</v>
      </c>
      <c r="B18" s="10" t="s">
        <v>21</v>
      </c>
      <c r="C18" s="10"/>
      <c r="D18" s="10"/>
      <c r="E18" s="11" t="s">
        <v>7</v>
      </c>
      <c r="F18" s="12" t="n">
        <f aca="false">RANK(J20,$J$1:$J$37,0)</f>
        <v>3</v>
      </c>
      <c r="G18" s="13" t="s">
        <v>8</v>
      </c>
      <c r="H18" s="12" t="n">
        <f aca="false">J20</f>
        <v>1157</v>
      </c>
      <c r="I18" s="12"/>
      <c r="J18" s="49" t="s">
        <v>9</v>
      </c>
    </row>
    <row r="19" customFormat="false" ht="15.25" hidden="false" customHeight="false" outlineLevel="0" collapsed="false">
      <c r="A19" s="16" t="s">
        <v>10</v>
      </c>
      <c r="B19" s="17" t="s">
        <v>11</v>
      </c>
      <c r="C19" s="17" t="s">
        <v>12</v>
      </c>
      <c r="D19" s="18" t="s">
        <v>13</v>
      </c>
      <c r="E19" s="18" t="s">
        <v>14</v>
      </c>
      <c r="F19" s="18" t="s">
        <v>15</v>
      </c>
      <c r="G19" s="18" t="s">
        <v>16</v>
      </c>
      <c r="H19" s="18" t="s">
        <v>17</v>
      </c>
      <c r="I19" s="19" t="s">
        <v>18</v>
      </c>
      <c r="J19" s="20" t="s">
        <v>19</v>
      </c>
    </row>
    <row r="20" customFormat="false" ht="20.05" hidden="false" customHeight="false" outlineLevel="0" collapsed="false">
      <c r="A20" s="21" t="str">
        <f aca="false">ar_A発表!A19</f>
        <v>A</v>
      </c>
      <c r="B20" s="22" t="n">
        <f aca="false">ar_A発表!B19</f>
        <v>17</v>
      </c>
      <c r="C20" s="22" t="str">
        <f aca="false">ar_A発表!C19</f>
        <v>清水　綾乃</v>
      </c>
      <c r="D20" s="23" t="n">
        <f aca="false">ar_A発表!E19</f>
        <v>100</v>
      </c>
      <c r="E20" s="23" t="n">
        <f aca="false">ar_A発表!F19</f>
        <v>98</v>
      </c>
      <c r="F20" s="23" t="n">
        <f aca="false">ar_A発表!G19</f>
        <v>99</v>
      </c>
      <c r="G20" s="23" t="n">
        <f aca="false">ar_A発表!H19</f>
        <v>98</v>
      </c>
      <c r="H20" s="23" t="n">
        <f aca="false">ar_A発表!I19</f>
        <v>395</v>
      </c>
      <c r="I20" s="23" t="n">
        <f aca="false">ar_A発表!J19</f>
        <v>27</v>
      </c>
      <c r="J20" s="51" t="n">
        <f aca="false">SUM(H20:H22)</f>
        <v>1157</v>
      </c>
    </row>
    <row r="21" customFormat="false" ht="20.05" hidden="false" customHeight="false" outlineLevel="0" collapsed="false">
      <c r="A21" s="21" t="str">
        <f aca="false">ar_A発表!A26</f>
        <v>A</v>
      </c>
      <c r="B21" s="22" t="n">
        <f aca="false">ar_A発表!B26</f>
        <v>24</v>
      </c>
      <c r="C21" s="22" t="str">
        <f aca="false">ar_A発表!C26</f>
        <v>正林　奈津実</v>
      </c>
      <c r="D21" s="23" t="n">
        <f aca="false">ar_A発表!E26</f>
        <v>94</v>
      </c>
      <c r="E21" s="23" t="n">
        <f aca="false">ar_A発表!F26</f>
        <v>95</v>
      </c>
      <c r="F21" s="23" t="n">
        <f aca="false">ar_A発表!G26</f>
        <v>96</v>
      </c>
      <c r="G21" s="23" t="n">
        <f aca="false">ar_A発表!H26</f>
        <v>92</v>
      </c>
      <c r="H21" s="23" t="n">
        <f aca="false">ar_A発表!I26</f>
        <v>377</v>
      </c>
      <c r="I21" s="31" t="n">
        <f aca="false">ar_A発表!J26</f>
        <v>15</v>
      </c>
      <c r="J21" s="51"/>
    </row>
    <row r="22" customFormat="false" ht="20.05" hidden="false" customHeight="false" outlineLevel="0" collapsed="false">
      <c r="A22" s="52" t="str">
        <f aca="false">ar_A発表!A33</f>
        <v>A</v>
      </c>
      <c r="B22" s="53" t="n">
        <f aca="false">ar_A発表!B33</f>
        <v>31</v>
      </c>
      <c r="C22" s="53" t="str">
        <f aca="false">ar_A発表!C33</f>
        <v>伴　朋美</v>
      </c>
      <c r="D22" s="54" t="n">
        <f aca="false">ar_A発表!E33</f>
        <v>95</v>
      </c>
      <c r="E22" s="54" t="n">
        <f aca="false">ar_A発表!F33</f>
        <v>98</v>
      </c>
      <c r="F22" s="54" t="n">
        <f aca="false">ar_A発表!G33</f>
        <v>97</v>
      </c>
      <c r="G22" s="54" t="n">
        <f aca="false">ar_A発表!H33</f>
        <v>95</v>
      </c>
      <c r="H22" s="54" t="n">
        <f aca="false">ar_A発表!I33</f>
        <v>385</v>
      </c>
      <c r="I22" s="54" t="n">
        <f aca="false">ar_A発表!J33</f>
        <v>19</v>
      </c>
      <c r="J22" s="51"/>
    </row>
    <row r="23" s="3" customFormat="true" ht="22.5" hidden="false" customHeight="true" outlineLevel="0" collapsed="false">
      <c r="A23" s="9" t="s">
        <v>5</v>
      </c>
      <c r="B23" s="10" t="s">
        <v>22</v>
      </c>
      <c r="C23" s="10"/>
      <c r="D23" s="10"/>
      <c r="E23" s="11" t="s">
        <v>7</v>
      </c>
      <c r="F23" s="12" t="n">
        <f aca="false">RANK(J25,$J$1:$J$37,0)</f>
        <v>4</v>
      </c>
      <c r="G23" s="13" t="s">
        <v>8</v>
      </c>
      <c r="H23" s="12" t="n">
        <f aca="false">J25</f>
        <v>1156</v>
      </c>
      <c r="I23" s="12"/>
      <c r="J23" s="49" t="s">
        <v>9</v>
      </c>
    </row>
    <row r="24" customFormat="false" ht="14.25" hidden="false" customHeight="true" outlineLevel="0" collapsed="false">
      <c r="A24" s="16" t="s">
        <v>10</v>
      </c>
      <c r="B24" s="17" t="s">
        <v>11</v>
      </c>
      <c r="C24" s="17" t="s">
        <v>12</v>
      </c>
      <c r="D24" s="18" t="s">
        <v>13</v>
      </c>
      <c r="E24" s="18" t="s">
        <v>14</v>
      </c>
      <c r="F24" s="18" t="s">
        <v>15</v>
      </c>
      <c r="G24" s="18" t="s">
        <v>16</v>
      </c>
      <c r="H24" s="18" t="s">
        <v>17</v>
      </c>
      <c r="I24" s="19" t="s">
        <v>18</v>
      </c>
      <c r="J24" s="20" t="s">
        <v>19</v>
      </c>
    </row>
    <row r="25" s="5" customFormat="true" ht="17.25" hidden="false" customHeight="true" outlineLevel="0" collapsed="false">
      <c r="A25" s="21" t="str">
        <f aca="false">ar_A発表!A18</f>
        <v>A</v>
      </c>
      <c r="B25" s="22" t="n">
        <f aca="false">ar_A発表!B18</f>
        <v>16</v>
      </c>
      <c r="C25" s="22" t="str">
        <f aca="false">ar_A発表!C18</f>
        <v>山川　七海</v>
      </c>
      <c r="D25" s="23" t="n">
        <f aca="false">ar_A発表!E18</f>
        <v>98</v>
      </c>
      <c r="E25" s="23" t="n">
        <f aca="false">ar_A発表!F18</f>
        <v>95</v>
      </c>
      <c r="F25" s="23" t="n">
        <f aca="false">ar_A発表!G18</f>
        <v>94</v>
      </c>
      <c r="G25" s="23" t="n">
        <f aca="false">ar_A発表!H18</f>
        <v>87</v>
      </c>
      <c r="H25" s="23" t="n">
        <f aca="false">ar_A発表!I18</f>
        <v>374</v>
      </c>
      <c r="I25" s="23" t="n">
        <f aca="false">ar_A発表!J18</f>
        <v>18</v>
      </c>
      <c r="J25" s="51" t="n">
        <f aca="false">SUM(H25:H27)</f>
        <v>1156</v>
      </c>
    </row>
    <row r="26" s="5" customFormat="true" ht="17.25" hidden="false" customHeight="true" outlineLevel="0" collapsed="false">
      <c r="A26" s="21" t="str">
        <f aca="false">ar_A発表!A25</f>
        <v>A</v>
      </c>
      <c r="B26" s="22" t="n">
        <f aca="false">ar_A発表!B25</f>
        <v>23</v>
      </c>
      <c r="C26" s="22" t="str">
        <f aca="false">ar_A発表!C25</f>
        <v>石川　令奈</v>
      </c>
      <c r="D26" s="23" t="n">
        <f aca="false">ar_A発表!E25</f>
        <v>98</v>
      </c>
      <c r="E26" s="23" t="n">
        <f aca="false">ar_A発表!F25</f>
        <v>96</v>
      </c>
      <c r="F26" s="55" t="n">
        <f aca="false">ar_A発表!G25</f>
        <v>99</v>
      </c>
      <c r="G26" s="23" t="n">
        <f aca="false">ar_A発表!H25</f>
        <v>96</v>
      </c>
      <c r="H26" s="23" t="n">
        <f aca="false">ar_A発表!I25</f>
        <v>389</v>
      </c>
      <c r="I26" s="23" t="n">
        <f aca="false">ar_A発表!J25</f>
        <v>22</v>
      </c>
      <c r="J26" s="51"/>
    </row>
    <row r="27" s="5" customFormat="true" ht="17.25" hidden="false" customHeight="true" outlineLevel="0" collapsed="false">
      <c r="A27" s="52" t="str">
        <f aca="false">ar_A発表!A32</f>
        <v>A</v>
      </c>
      <c r="B27" s="53" t="n">
        <f aca="false">ar_A発表!B32</f>
        <v>30</v>
      </c>
      <c r="C27" s="53" t="str">
        <f aca="false">ar_A発表!C32</f>
        <v>井浦　美鈴</v>
      </c>
      <c r="D27" s="54" t="n">
        <f aca="false">ar_A発表!E32</f>
        <v>100</v>
      </c>
      <c r="E27" s="54" t="n">
        <f aca="false">ar_A発表!F32</f>
        <v>97</v>
      </c>
      <c r="F27" s="54" t="n">
        <f aca="false">ar_A発表!G32</f>
        <v>98</v>
      </c>
      <c r="G27" s="54" t="n">
        <f aca="false">ar_A発表!H32</f>
        <v>98</v>
      </c>
      <c r="H27" s="54" t="n">
        <f aca="false">ar_A発表!I32</f>
        <v>393</v>
      </c>
      <c r="I27" s="54" t="n">
        <f aca="false">ar_A発表!J32</f>
        <v>26</v>
      </c>
      <c r="J27" s="51"/>
    </row>
    <row r="28" s="50" customFormat="true" ht="22.45" hidden="false" customHeight="false" outlineLevel="0" collapsed="false">
      <c r="A28" s="9" t="s">
        <v>5</v>
      </c>
      <c r="B28" s="10" t="s">
        <v>23</v>
      </c>
      <c r="C28" s="10"/>
      <c r="D28" s="10"/>
      <c r="E28" s="11" t="s">
        <v>7</v>
      </c>
      <c r="F28" s="12" t="n">
        <f aca="false">RANK(J30,$J$1:$J$37,0)</f>
        <v>5</v>
      </c>
      <c r="G28" s="13" t="s">
        <v>8</v>
      </c>
      <c r="H28" s="12" t="n">
        <f aca="false">J30</f>
        <v>1148</v>
      </c>
      <c r="I28" s="12"/>
      <c r="J28" s="49" t="s">
        <v>9</v>
      </c>
    </row>
    <row r="29" customFormat="false" ht="15.25" hidden="false" customHeight="false" outlineLevel="0" collapsed="false">
      <c r="A29" s="56" t="s">
        <v>10</v>
      </c>
      <c r="B29" s="57" t="s">
        <v>11</v>
      </c>
      <c r="C29" s="57" t="s">
        <v>12</v>
      </c>
      <c r="D29" s="18" t="s">
        <v>13</v>
      </c>
      <c r="E29" s="18" t="s">
        <v>14</v>
      </c>
      <c r="F29" s="18" t="s">
        <v>15</v>
      </c>
      <c r="G29" s="18" t="s">
        <v>16</v>
      </c>
      <c r="H29" s="18" t="s">
        <v>17</v>
      </c>
      <c r="I29" s="19" t="s">
        <v>18</v>
      </c>
      <c r="J29" s="20" t="s">
        <v>19</v>
      </c>
    </row>
    <row r="30" customFormat="false" ht="20.05" hidden="false" customHeight="false" outlineLevel="0" collapsed="false">
      <c r="A30" s="58" t="str">
        <f aca="false">ar_A発表!A21</f>
        <v>A</v>
      </c>
      <c r="B30" s="59" t="n">
        <f aca="false">ar_A発表!B21</f>
        <v>19</v>
      </c>
      <c r="C30" s="59" t="str">
        <f aca="false">ar_A発表!C21</f>
        <v>大城　弥生</v>
      </c>
      <c r="D30" s="23" t="n">
        <f aca="false">ar_A発表!E21</f>
        <v>97</v>
      </c>
      <c r="E30" s="23" t="n">
        <f aca="false">ar_A発表!F21</f>
        <v>96</v>
      </c>
      <c r="F30" s="23" t="n">
        <f aca="false">ar_A発表!G21</f>
        <v>96</v>
      </c>
      <c r="G30" s="23" t="n">
        <f aca="false">ar_A発表!H21</f>
        <v>98</v>
      </c>
      <c r="H30" s="23" t="n">
        <f aca="false">ar_A発表!I21</f>
        <v>387</v>
      </c>
      <c r="I30" s="23" t="n">
        <f aca="false">ar_A発表!J21</f>
        <v>28</v>
      </c>
      <c r="J30" s="51" t="n">
        <f aca="false">SUM(H30:H32)</f>
        <v>1148</v>
      </c>
    </row>
    <row r="31" customFormat="false" ht="20.05" hidden="false" customHeight="false" outlineLevel="0" collapsed="false">
      <c r="A31" s="58" t="str">
        <f aca="false">ar_A発表!A28</f>
        <v>A</v>
      </c>
      <c r="B31" s="59" t="n">
        <f aca="false">ar_A発表!B28</f>
        <v>26</v>
      </c>
      <c r="C31" s="59" t="str">
        <f aca="false">ar_A発表!C28</f>
        <v>竹内　仁美</v>
      </c>
      <c r="D31" s="23" t="n">
        <f aca="false">ar_A発表!E28</f>
        <v>98</v>
      </c>
      <c r="E31" s="23" t="n">
        <f aca="false">ar_A発表!F28</f>
        <v>94</v>
      </c>
      <c r="F31" s="23" t="n">
        <f aca="false">ar_A発表!G28</f>
        <v>93</v>
      </c>
      <c r="G31" s="23" t="n">
        <f aca="false">ar_A発表!H28</f>
        <v>96</v>
      </c>
      <c r="H31" s="23" t="n">
        <f aca="false">ar_A発表!I28</f>
        <v>381</v>
      </c>
      <c r="I31" s="42" t="n">
        <f aca="false">ar_A発表!J28</f>
        <v>17</v>
      </c>
      <c r="J31" s="51"/>
    </row>
    <row r="32" customFormat="false" ht="20.05" hidden="false" customHeight="false" outlineLevel="0" collapsed="false">
      <c r="A32" s="52" t="str">
        <f aca="false">ar_A発表!A35</f>
        <v>A</v>
      </c>
      <c r="B32" s="53" t="n">
        <f aca="false">ar_A発表!B35</f>
        <v>33</v>
      </c>
      <c r="C32" s="53" t="str">
        <f aca="false">ar_A発表!C35</f>
        <v>市川　早紀</v>
      </c>
      <c r="D32" s="54" t="n">
        <f aca="false">ar_A発表!E35</f>
        <v>96</v>
      </c>
      <c r="E32" s="54" t="n">
        <f aca="false">ar_A発表!F35</f>
        <v>92</v>
      </c>
      <c r="F32" s="54" t="n">
        <f aca="false">ar_A発表!G35</f>
        <v>94</v>
      </c>
      <c r="G32" s="54" t="n">
        <f aca="false">ar_A発表!H35</f>
        <v>98</v>
      </c>
      <c r="H32" s="54" t="n">
        <f aca="false">ar_A発表!I35</f>
        <v>380</v>
      </c>
      <c r="I32" s="60" t="n">
        <f aca="false">ar_A発表!J35</f>
        <v>16</v>
      </c>
      <c r="J32" s="51"/>
    </row>
    <row r="33" s="50" customFormat="true" ht="22.45" hidden="false" customHeight="false" outlineLevel="0" collapsed="false">
      <c r="A33" s="9" t="s">
        <v>5</v>
      </c>
      <c r="B33" s="10" t="s">
        <v>24</v>
      </c>
      <c r="C33" s="10"/>
      <c r="D33" s="10"/>
      <c r="E33" s="11" t="s">
        <v>7</v>
      </c>
      <c r="F33" s="12" t="n">
        <f aca="false">RANK(J35,$J$1:$J$37,0)</f>
        <v>6</v>
      </c>
      <c r="G33" s="13" t="s">
        <v>8</v>
      </c>
      <c r="H33" s="12" t="n">
        <f aca="false">J35</f>
        <v>765</v>
      </c>
      <c r="I33" s="12"/>
      <c r="J33" s="49" t="s">
        <v>9</v>
      </c>
    </row>
    <row r="34" customFormat="false" ht="15.25" hidden="false" customHeight="false" outlineLevel="0" collapsed="false">
      <c r="A34" s="16" t="s">
        <v>10</v>
      </c>
      <c r="B34" s="17" t="s">
        <v>11</v>
      </c>
      <c r="C34" s="17" t="s">
        <v>12</v>
      </c>
      <c r="D34" s="18" t="s">
        <v>13</v>
      </c>
      <c r="E34" s="18" t="s">
        <v>14</v>
      </c>
      <c r="F34" s="18" t="s">
        <v>15</v>
      </c>
      <c r="G34" s="18" t="s">
        <v>16</v>
      </c>
      <c r="H34" s="18" t="s">
        <v>17</v>
      </c>
      <c r="I34" s="19" t="s">
        <v>18</v>
      </c>
      <c r="J34" s="20" t="s">
        <v>19</v>
      </c>
    </row>
    <row r="35" customFormat="false" ht="20.05" hidden="false" customHeight="false" outlineLevel="0" collapsed="false">
      <c r="A35" s="21" t="str">
        <f aca="false">ar_A発表!A20</f>
        <v>A</v>
      </c>
      <c r="B35" s="22" t="n">
        <f aca="false">ar_A発表!B20</f>
        <v>18</v>
      </c>
      <c r="C35" s="22" t="str">
        <f aca="false">ar_A発表!C20</f>
        <v>高橋 かおる</v>
      </c>
      <c r="D35" s="23" t="n">
        <f aca="false">ar_A発表!E20</f>
        <v>92</v>
      </c>
      <c r="E35" s="23" t="n">
        <f aca="false">ar_A発表!F20</f>
        <v>93</v>
      </c>
      <c r="F35" s="23" t="n">
        <f aca="false">ar_A発表!G20</f>
        <v>96</v>
      </c>
      <c r="G35" s="23" t="n">
        <f aca="false">ar_A発表!H20</f>
        <v>94</v>
      </c>
      <c r="H35" s="23" t="n">
        <f aca="false">ar_A発表!I20</f>
        <v>375</v>
      </c>
      <c r="I35" s="23" t="n">
        <f aca="false">ar_A発表!J20</f>
        <v>11</v>
      </c>
      <c r="J35" s="51" t="n">
        <f aca="false">SUM(H35:H37)</f>
        <v>765</v>
      </c>
    </row>
    <row r="36" customFormat="false" ht="20.05" hidden="false" customHeight="false" outlineLevel="0" collapsed="false">
      <c r="A36" s="26" t="str">
        <f aca="false">ar_A発表!A27</f>
        <v>A</v>
      </c>
      <c r="B36" s="27" t="n">
        <f aca="false">ar_A発表!B27</f>
        <v>25</v>
      </c>
      <c r="C36" s="27" t="str">
        <f aca="false">ar_A発表!C27</f>
        <v>濱 沙織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51"/>
    </row>
    <row r="37" customFormat="false" ht="20.05" hidden="false" customHeight="false" outlineLevel="0" collapsed="false">
      <c r="A37" s="26" t="str">
        <f aca="false">ar_A発表!A34</f>
        <v>A</v>
      </c>
      <c r="B37" s="27" t="n">
        <f aca="false">ar_A発表!B34</f>
        <v>32</v>
      </c>
      <c r="C37" s="27" t="str">
        <f aca="false">ar_A発表!C34</f>
        <v>小林 美峰</v>
      </c>
      <c r="D37" s="54" t="n">
        <f aca="false">ar_A発表!E34</f>
        <v>98</v>
      </c>
      <c r="E37" s="54" t="n">
        <f aca="false">ar_A発表!F34</f>
        <v>98</v>
      </c>
      <c r="F37" s="54" t="n">
        <f aca="false">ar_A発表!G34</f>
        <v>96</v>
      </c>
      <c r="G37" s="54" t="n">
        <f aca="false">ar_A発表!H34</f>
        <v>98</v>
      </c>
      <c r="H37" s="54" t="n">
        <f aca="false">ar_A発表!I34</f>
        <v>390</v>
      </c>
      <c r="I37" s="54" t="n">
        <f aca="false">ar_A発表!J34</f>
        <v>25</v>
      </c>
      <c r="J37" s="51"/>
    </row>
    <row r="43" s="5" customFormat="true" ht="22.5" hidden="false" customHeight="true" outlineLevel="0" collapsed="false"/>
    <row r="44" s="5" customFormat="true" ht="17.25" hidden="false" customHeight="true" outlineLevel="0" collapsed="false"/>
    <row r="45" s="5" customFormat="true" ht="17.25" hidden="false" customHeight="true" outlineLevel="0" collapsed="false"/>
    <row r="46" s="5" customFormat="true" ht="17.25" hidden="false" customHeight="true" outlineLevel="0" collapsed="false"/>
    <row r="47" s="5" customFormat="true" ht="17.25" hidden="false" customHeight="true" outlineLevel="0" collapsed="false"/>
    <row r="48" s="61" customFormat="true" ht="22.5" hidden="false" customHeight="true" outlineLevel="0" collapsed="false"/>
    <row r="49" customFormat="false" ht="14.25" hidden="false" customHeight="true" outlineLevel="0" collapsed="false"/>
    <row r="50" s="5" customFormat="true" ht="17.25" hidden="false" customHeight="true" outlineLevel="0" collapsed="false"/>
    <row r="51" s="5" customFormat="true" ht="17.25" hidden="false" customHeight="true" outlineLevel="0" collapsed="false"/>
    <row r="52" s="5" customFormat="true" ht="17.25" hidden="false" customHeight="true" outlineLevel="0" collapsed="false"/>
    <row r="53" s="61" customFormat="true" ht="22.5" hidden="false" customHeight="true" outlineLevel="0" collapsed="false"/>
    <row r="54" customFormat="false" ht="14.25" hidden="false" customHeight="true" outlineLevel="0" collapsed="false"/>
    <row r="55" s="62" customFormat="true" ht="17.25" hidden="false" customHeight="true" outlineLevel="0" collapsed="false"/>
    <row r="56" s="5" customFormat="true" ht="17.25" hidden="false" customHeight="true" outlineLevel="0" collapsed="false"/>
    <row r="57" s="5" customFormat="true" ht="17.25" hidden="false" customHeight="true" outlineLevel="0" collapsed="false"/>
  </sheetData>
  <mergeCells count="17">
    <mergeCell ref="A1:J1"/>
    <mergeCell ref="A3:J3"/>
    <mergeCell ref="A4:J4"/>
    <mergeCell ref="A5:J5"/>
    <mergeCell ref="A6:J6"/>
    <mergeCell ref="B8:D8"/>
    <mergeCell ref="J10:J12"/>
    <mergeCell ref="B13:D13"/>
    <mergeCell ref="J15:J17"/>
    <mergeCell ref="B18:D18"/>
    <mergeCell ref="J20:J22"/>
    <mergeCell ref="B23:D23"/>
    <mergeCell ref="J25:J27"/>
    <mergeCell ref="B28:D28"/>
    <mergeCell ref="J30:J32"/>
    <mergeCell ref="B33:D33"/>
    <mergeCell ref="J35:J37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8.9921875" defaultRowHeight="17.65" zeroHeight="false" outlineLevelRow="0" outlineLevelCol="0"/>
  <cols>
    <col collapsed="false" customWidth="true" hidden="false" outlineLevel="0" max="1" min="1" style="62" width="5.12"/>
    <col collapsed="false" customWidth="true" hidden="false" outlineLevel="0" max="3" min="2" style="62" width="4.12"/>
    <col collapsed="false" customWidth="true" hidden="false" outlineLevel="0" max="4" min="4" style="62" width="17.62"/>
    <col collapsed="false" customWidth="true" hidden="false" outlineLevel="0" max="5" min="5" style="62" width="12.62"/>
    <col collapsed="false" customWidth="true" hidden="false" outlineLevel="0" max="9" min="6" style="62" width="6.12"/>
    <col collapsed="false" customWidth="true" hidden="false" outlineLevel="0" max="11" min="10" style="62" width="5.99"/>
    <col collapsed="false" customWidth="true" hidden="false" outlineLevel="0" max="12" min="12" style="63" width="16.99"/>
    <col collapsed="false" customWidth="true" hidden="false" outlineLevel="0" max="13" min="13" style="62" width="9.36"/>
    <col collapsed="false" customWidth="false" hidden="false" outlineLevel="0" max="257" min="14" style="62" width="8.99"/>
  </cols>
  <sheetData>
    <row r="1" customFormat="false" ht="18.7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</row>
    <row r="2" customFormat="false" ht="18.75" hidden="false" customHeight="true" outlineLevel="0" collapsed="false">
      <c r="A2" s="66" t="s">
        <v>2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5"/>
    </row>
    <row r="3" customFormat="false" ht="20.05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8"/>
    </row>
    <row r="4" customFormat="false" ht="17.65" hidden="false" customHeight="false" outlineLevel="0" collapsed="false">
      <c r="A4" s="69" t="s">
        <v>27</v>
      </c>
      <c r="B4" s="70" t="s">
        <v>10</v>
      </c>
      <c r="C4" s="70" t="s">
        <v>11</v>
      </c>
      <c r="D4" s="70" t="s">
        <v>12</v>
      </c>
      <c r="E4" s="70" t="s">
        <v>28</v>
      </c>
      <c r="F4" s="71" t="s">
        <v>29</v>
      </c>
      <c r="G4" s="71" t="s">
        <v>30</v>
      </c>
      <c r="H4" s="71" t="s">
        <v>31</v>
      </c>
      <c r="I4" s="71" t="s">
        <v>32</v>
      </c>
      <c r="J4" s="70" t="s">
        <v>19</v>
      </c>
      <c r="K4" s="70" t="s">
        <v>18</v>
      </c>
      <c r="L4" s="72" t="s">
        <v>33</v>
      </c>
      <c r="M4" s="73" t="s">
        <v>34</v>
      </c>
      <c r="N4" s="73" t="s">
        <v>35</v>
      </c>
    </row>
    <row r="5" customFormat="false" ht="17.65" hidden="false" customHeight="false" outlineLevel="0" collapsed="false">
      <c r="A5" s="74" t="n">
        <v>1</v>
      </c>
      <c r="B5" s="74" t="s">
        <v>36</v>
      </c>
      <c r="C5" s="74" t="n">
        <v>17</v>
      </c>
      <c r="D5" s="75" t="s">
        <v>37</v>
      </c>
      <c r="E5" s="75" t="s">
        <v>38</v>
      </c>
      <c r="F5" s="74" t="n">
        <v>100</v>
      </c>
      <c r="G5" s="74" t="n">
        <v>98</v>
      </c>
      <c r="H5" s="74" t="n">
        <v>99</v>
      </c>
      <c r="I5" s="74" t="n">
        <v>98</v>
      </c>
      <c r="J5" s="74" t="n">
        <v>395</v>
      </c>
      <c r="K5" s="74" t="n">
        <v>27</v>
      </c>
      <c r="L5" s="76" t="n">
        <v>101.8</v>
      </c>
      <c r="M5" s="73" t="n">
        <f aca="false">J5+L5</f>
        <v>496.8</v>
      </c>
      <c r="N5" s="73"/>
    </row>
    <row r="6" customFormat="false" ht="17.65" hidden="false" customHeight="false" outlineLevel="0" collapsed="false">
      <c r="A6" s="74" t="n">
        <v>2</v>
      </c>
      <c r="B6" s="74" t="s">
        <v>36</v>
      </c>
      <c r="C6" s="74" t="n">
        <v>30</v>
      </c>
      <c r="D6" s="75" t="s">
        <v>39</v>
      </c>
      <c r="E6" s="75" t="s">
        <v>40</v>
      </c>
      <c r="F6" s="74" t="n">
        <v>100</v>
      </c>
      <c r="G6" s="74" t="n">
        <v>97</v>
      </c>
      <c r="H6" s="74" t="n">
        <v>98</v>
      </c>
      <c r="I6" s="74" t="n">
        <v>98</v>
      </c>
      <c r="J6" s="74" t="n">
        <v>393</v>
      </c>
      <c r="K6" s="74" t="n">
        <v>26</v>
      </c>
      <c r="L6" s="76" t="n">
        <v>102.9</v>
      </c>
      <c r="M6" s="73" t="n">
        <f aca="false">J6+L6</f>
        <v>495.9</v>
      </c>
      <c r="N6" s="73"/>
    </row>
    <row r="7" customFormat="false" ht="17.65" hidden="false" customHeight="false" outlineLevel="0" collapsed="false">
      <c r="A7" s="74" t="n">
        <v>3</v>
      </c>
      <c r="B7" s="74" t="s">
        <v>36</v>
      </c>
      <c r="C7" s="74" t="n">
        <v>44</v>
      </c>
      <c r="D7" s="75" t="s">
        <v>41</v>
      </c>
      <c r="E7" s="75" t="s">
        <v>42</v>
      </c>
      <c r="F7" s="74" t="n">
        <v>99</v>
      </c>
      <c r="G7" s="74" t="n">
        <v>99</v>
      </c>
      <c r="H7" s="74" t="n">
        <v>98</v>
      </c>
      <c r="I7" s="74" t="n">
        <v>98</v>
      </c>
      <c r="J7" s="74" t="n">
        <v>394</v>
      </c>
      <c r="K7" s="74" t="n">
        <v>25</v>
      </c>
      <c r="L7" s="76" t="n">
        <v>101.6</v>
      </c>
      <c r="M7" s="73" t="n">
        <f aca="false">J7+L7</f>
        <v>495.6</v>
      </c>
      <c r="N7" s="73"/>
    </row>
    <row r="8" customFormat="false" ht="17.65" hidden="false" customHeight="false" outlineLevel="0" collapsed="false">
      <c r="A8" s="74" t="n">
        <v>4</v>
      </c>
      <c r="B8" s="74" t="s">
        <v>36</v>
      </c>
      <c r="C8" s="74" t="n">
        <v>38</v>
      </c>
      <c r="D8" s="75" t="s">
        <v>43</v>
      </c>
      <c r="E8" s="75" t="s">
        <v>44</v>
      </c>
      <c r="F8" s="74" t="n">
        <v>98</v>
      </c>
      <c r="G8" s="74" t="n">
        <v>97</v>
      </c>
      <c r="H8" s="74" t="n">
        <v>97</v>
      </c>
      <c r="I8" s="74" t="n">
        <v>99</v>
      </c>
      <c r="J8" s="74" t="n">
        <v>391</v>
      </c>
      <c r="K8" s="74" t="n">
        <v>23</v>
      </c>
      <c r="L8" s="76" t="n">
        <v>101.2</v>
      </c>
      <c r="M8" s="73" t="n">
        <f aca="false">J8+L8</f>
        <v>492.2</v>
      </c>
      <c r="N8" s="73"/>
    </row>
    <row r="9" customFormat="false" ht="17.65" hidden="false" customHeight="false" outlineLevel="0" collapsed="false">
      <c r="A9" s="74" t="n">
        <v>5</v>
      </c>
      <c r="B9" s="74" t="s">
        <v>36</v>
      </c>
      <c r="C9" s="74" t="n">
        <v>4</v>
      </c>
      <c r="D9" s="75" t="s">
        <v>45</v>
      </c>
      <c r="E9" s="75" t="s">
        <v>40</v>
      </c>
      <c r="F9" s="74" t="n">
        <v>99</v>
      </c>
      <c r="G9" s="74" t="n">
        <v>98</v>
      </c>
      <c r="H9" s="74" t="n">
        <v>98</v>
      </c>
      <c r="I9" s="74" t="n">
        <v>98</v>
      </c>
      <c r="J9" s="74" t="n">
        <v>393</v>
      </c>
      <c r="K9" s="74" t="n">
        <v>31</v>
      </c>
      <c r="L9" s="76" t="n">
        <v>98.7</v>
      </c>
      <c r="M9" s="73" t="n">
        <f aca="false">J9+L9</f>
        <v>491.7</v>
      </c>
      <c r="N9" s="73"/>
    </row>
    <row r="10" customFormat="false" ht="17.65" hidden="false" customHeight="false" outlineLevel="0" collapsed="false">
      <c r="A10" s="74" t="n">
        <v>6</v>
      </c>
      <c r="B10" s="74" t="s">
        <v>36</v>
      </c>
      <c r="C10" s="74" t="n">
        <v>32</v>
      </c>
      <c r="D10" s="75" t="s">
        <v>46</v>
      </c>
      <c r="E10" s="75" t="s">
        <v>47</v>
      </c>
      <c r="F10" s="74" t="n">
        <v>98</v>
      </c>
      <c r="G10" s="74" t="n">
        <v>98</v>
      </c>
      <c r="H10" s="74" t="n">
        <v>96</v>
      </c>
      <c r="I10" s="74" t="n">
        <v>98</v>
      </c>
      <c r="J10" s="74" t="n">
        <v>390</v>
      </c>
      <c r="K10" s="74" t="n">
        <v>25</v>
      </c>
      <c r="L10" s="76" t="n">
        <v>101.3</v>
      </c>
      <c r="M10" s="73" t="n">
        <f aca="false">J10+L10</f>
        <v>491.3</v>
      </c>
      <c r="N10" s="73"/>
    </row>
    <row r="11" customFormat="false" ht="17.65" hidden="false" customHeight="false" outlineLevel="0" collapsed="false">
      <c r="A11" s="74" t="n">
        <v>7</v>
      </c>
      <c r="B11" s="74" t="s">
        <v>36</v>
      </c>
      <c r="C11" s="74" t="n">
        <v>9</v>
      </c>
      <c r="D11" s="75" t="s">
        <v>48</v>
      </c>
      <c r="E11" s="75" t="s">
        <v>40</v>
      </c>
      <c r="F11" s="74" t="n">
        <v>97</v>
      </c>
      <c r="G11" s="74" t="n">
        <v>97</v>
      </c>
      <c r="H11" s="74" t="n">
        <v>97</v>
      </c>
      <c r="I11" s="74" t="n">
        <v>99</v>
      </c>
      <c r="J11" s="74" t="n">
        <v>390</v>
      </c>
      <c r="K11" s="74" t="n">
        <v>21</v>
      </c>
      <c r="L11" s="76" t="n">
        <v>101.1</v>
      </c>
      <c r="M11" s="73" t="n">
        <f aca="false">J11+L11</f>
        <v>491.1</v>
      </c>
      <c r="N11" s="73"/>
    </row>
    <row r="12" customFormat="false" ht="17.65" hidden="false" customHeight="false" outlineLevel="0" collapsed="false">
      <c r="A12" s="74" t="n">
        <v>8</v>
      </c>
      <c r="B12" s="74" t="s">
        <v>36</v>
      </c>
      <c r="C12" s="74" t="n">
        <v>27</v>
      </c>
      <c r="D12" s="75" t="s">
        <v>49</v>
      </c>
      <c r="E12" s="75" t="s">
        <v>50</v>
      </c>
      <c r="F12" s="74" t="n">
        <v>94</v>
      </c>
      <c r="G12" s="74" t="n">
        <v>99</v>
      </c>
      <c r="H12" s="74" t="n">
        <v>97</v>
      </c>
      <c r="I12" s="74" t="n">
        <v>100</v>
      </c>
      <c r="J12" s="74" t="n">
        <v>390</v>
      </c>
      <c r="K12" s="74" t="n">
        <v>24</v>
      </c>
      <c r="L12" s="76" t="n">
        <v>100</v>
      </c>
      <c r="M12" s="73" t="n">
        <f aca="false">J12+L12</f>
        <v>490</v>
      </c>
      <c r="N12" s="73"/>
    </row>
    <row r="13" customFormat="false" ht="17.65" hidden="false" customHeight="false" outlineLevel="0" collapsed="false">
      <c r="A13" s="69" t="s">
        <v>27</v>
      </c>
      <c r="B13" s="70" t="s">
        <v>10</v>
      </c>
      <c r="C13" s="70" t="s">
        <v>11</v>
      </c>
      <c r="D13" s="70" t="s">
        <v>12</v>
      </c>
      <c r="E13" s="70" t="s">
        <v>28</v>
      </c>
      <c r="F13" s="71" t="s">
        <v>29</v>
      </c>
      <c r="G13" s="71" t="s">
        <v>30</v>
      </c>
      <c r="H13" s="71" t="s">
        <v>31</v>
      </c>
      <c r="I13" s="71" t="s">
        <v>32</v>
      </c>
      <c r="J13" s="70" t="s">
        <v>19</v>
      </c>
      <c r="K13" s="70" t="s">
        <v>18</v>
      </c>
      <c r="L13" s="77" t="s">
        <v>35</v>
      </c>
    </row>
    <row r="14" customFormat="false" ht="17.65" hidden="false" customHeight="false" outlineLevel="0" collapsed="false">
      <c r="A14" s="74" t="n">
        <v>9</v>
      </c>
      <c r="B14" s="74" t="s">
        <v>36</v>
      </c>
      <c r="C14" s="74" t="n">
        <v>21</v>
      </c>
      <c r="D14" s="75" t="s">
        <v>51</v>
      </c>
      <c r="E14" s="75" t="s">
        <v>52</v>
      </c>
      <c r="F14" s="74" t="n">
        <v>97</v>
      </c>
      <c r="G14" s="74" t="n">
        <v>99</v>
      </c>
      <c r="H14" s="74" t="n">
        <v>95</v>
      </c>
      <c r="I14" s="74" t="n">
        <v>99</v>
      </c>
      <c r="J14" s="74" t="n">
        <v>390</v>
      </c>
      <c r="K14" s="74" t="n">
        <v>21</v>
      </c>
      <c r="L14" s="78"/>
    </row>
    <row r="15" customFormat="false" ht="17.65" hidden="false" customHeight="false" outlineLevel="0" collapsed="false">
      <c r="A15" s="74" t="n">
        <v>10</v>
      </c>
      <c r="B15" s="74" t="s">
        <v>36</v>
      </c>
      <c r="C15" s="74" t="n">
        <v>37</v>
      </c>
      <c r="D15" s="75" t="s">
        <v>53</v>
      </c>
      <c r="E15" s="75" t="s">
        <v>54</v>
      </c>
      <c r="F15" s="74" t="n">
        <v>98</v>
      </c>
      <c r="G15" s="74" t="n">
        <v>96</v>
      </c>
      <c r="H15" s="74" t="n">
        <v>97</v>
      </c>
      <c r="I15" s="74" t="n">
        <v>99</v>
      </c>
      <c r="J15" s="74" t="n">
        <v>390</v>
      </c>
      <c r="K15" s="74" t="n">
        <v>19</v>
      </c>
      <c r="L15" s="78"/>
    </row>
    <row r="16" customFormat="false" ht="17.65" hidden="false" customHeight="false" outlineLevel="0" collapsed="false">
      <c r="A16" s="74" t="n">
        <v>11</v>
      </c>
      <c r="B16" s="74" t="s">
        <v>36</v>
      </c>
      <c r="C16" s="74" t="n">
        <v>6</v>
      </c>
      <c r="D16" s="75" t="s">
        <v>55</v>
      </c>
      <c r="E16" s="75" t="s">
        <v>40</v>
      </c>
      <c r="F16" s="74" t="n">
        <v>98</v>
      </c>
      <c r="G16" s="74" t="n">
        <v>97</v>
      </c>
      <c r="H16" s="74" t="n">
        <v>96</v>
      </c>
      <c r="I16" s="74" t="n">
        <v>98</v>
      </c>
      <c r="J16" s="74" t="n">
        <v>389</v>
      </c>
      <c r="K16" s="74" t="n">
        <v>23</v>
      </c>
      <c r="L16" s="78"/>
    </row>
    <row r="17" customFormat="false" ht="17.65" hidden="false" customHeight="false" outlineLevel="0" collapsed="false">
      <c r="A17" s="74" t="n">
        <v>12</v>
      </c>
      <c r="B17" s="74" t="s">
        <v>36</v>
      </c>
      <c r="C17" s="74" t="n">
        <v>23</v>
      </c>
      <c r="D17" s="75" t="s">
        <v>56</v>
      </c>
      <c r="E17" s="75" t="s">
        <v>40</v>
      </c>
      <c r="F17" s="74" t="n">
        <v>98</v>
      </c>
      <c r="G17" s="74" t="n">
        <v>96</v>
      </c>
      <c r="H17" s="74" t="n">
        <v>99</v>
      </c>
      <c r="I17" s="74" t="n">
        <v>96</v>
      </c>
      <c r="J17" s="74" t="n">
        <v>389</v>
      </c>
      <c r="K17" s="74" t="n">
        <v>22</v>
      </c>
      <c r="L17" s="78"/>
    </row>
    <row r="18" customFormat="false" ht="17.65" hidden="false" customHeight="false" outlineLevel="0" collapsed="false">
      <c r="A18" s="74" t="n">
        <v>13</v>
      </c>
      <c r="B18" s="74" t="s">
        <v>36</v>
      </c>
      <c r="C18" s="74" t="n">
        <v>13</v>
      </c>
      <c r="D18" s="75" t="s">
        <v>57</v>
      </c>
      <c r="E18" s="75" t="s">
        <v>38</v>
      </c>
      <c r="F18" s="74" t="n">
        <v>97</v>
      </c>
      <c r="G18" s="74" t="n">
        <v>97</v>
      </c>
      <c r="H18" s="74" t="n">
        <v>97</v>
      </c>
      <c r="I18" s="74" t="n">
        <v>97</v>
      </c>
      <c r="J18" s="74" t="n">
        <v>388</v>
      </c>
      <c r="K18" s="74" t="n">
        <v>22</v>
      </c>
      <c r="L18" s="78"/>
    </row>
    <row r="19" customFormat="false" ht="17.65" hidden="false" customHeight="false" outlineLevel="0" collapsed="false">
      <c r="A19" s="74" t="n">
        <v>14</v>
      </c>
      <c r="B19" s="74" t="s">
        <v>36</v>
      </c>
      <c r="C19" s="74" t="n">
        <v>34</v>
      </c>
      <c r="D19" s="75" t="s">
        <v>58</v>
      </c>
      <c r="E19" s="75" t="s">
        <v>50</v>
      </c>
      <c r="F19" s="74" t="n">
        <v>97</v>
      </c>
      <c r="G19" s="74" t="n">
        <v>96</v>
      </c>
      <c r="H19" s="74" t="n">
        <v>99</v>
      </c>
      <c r="I19" s="74" t="n">
        <v>96</v>
      </c>
      <c r="J19" s="74" t="n">
        <v>388</v>
      </c>
      <c r="K19" s="74" t="n">
        <v>21</v>
      </c>
      <c r="L19" s="78"/>
    </row>
    <row r="20" customFormat="false" ht="17.65" hidden="false" customHeight="false" outlineLevel="0" collapsed="false">
      <c r="A20" s="74" t="n">
        <v>15</v>
      </c>
      <c r="B20" s="74" t="s">
        <v>36</v>
      </c>
      <c r="C20" s="74" t="n">
        <v>19</v>
      </c>
      <c r="D20" s="75" t="s">
        <v>59</v>
      </c>
      <c r="E20" s="75" t="s">
        <v>60</v>
      </c>
      <c r="F20" s="74" t="n">
        <v>97</v>
      </c>
      <c r="G20" s="74" t="n">
        <v>96</v>
      </c>
      <c r="H20" s="74" t="n">
        <v>96</v>
      </c>
      <c r="I20" s="74" t="n">
        <v>98</v>
      </c>
      <c r="J20" s="74" t="n">
        <v>387</v>
      </c>
      <c r="K20" s="74" t="n">
        <v>28</v>
      </c>
      <c r="L20" s="78"/>
    </row>
    <row r="21" customFormat="false" ht="17.65" hidden="false" customHeight="false" outlineLevel="0" collapsed="false">
      <c r="A21" s="74" t="n">
        <v>16</v>
      </c>
      <c r="B21" s="74" t="s">
        <v>36</v>
      </c>
      <c r="C21" s="74" t="n">
        <v>20</v>
      </c>
      <c r="D21" s="75" t="s">
        <v>61</v>
      </c>
      <c r="E21" s="75" t="s">
        <v>50</v>
      </c>
      <c r="F21" s="74" t="n">
        <v>97</v>
      </c>
      <c r="G21" s="74" t="n">
        <v>96</v>
      </c>
      <c r="H21" s="74" t="n">
        <v>97</v>
      </c>
      <c r="I21" s="74" t="n">
        <v>97</v>
      </c>
      <c r="J21" s="74" t="n">
        <v>387</v>
      </c>
      <c r="K21" s="74" t="n">
        <v>22</v>
      </c>
      <c r="L21" s="78"/>
    </row>
    <row r="22" customFormat="false" ht="17.65" hidden="false" customHeight="false" outlineLevel="0" collapsed="false">
      <c r="A22" s="74" t="n">
        <v>17</v>
      </c>
      <c r="B22" s="74" t="s">
        <v>36</v>
      </c>
      <c r="C22" s="74" t="n">
        <v>28</v>
      </c>
      <c r="D22" s="75" t="s">
        <v>62</v>
      </c>
      <c r="E22" s="75" t="s">
        <v>52</v>
      </c>
      <c r="F22" s="74" t="n">
        <v>97</v>
      </c>
      <c r="G22" s="74" t="n">
        <v>96</v>
      </c>
      <c r="H22" s="74" t="n">
        <v>97</v>
      </c>
      <c r="I22" s="74" t="n">
        <v>96</v>
      </c>
      <c r="J22" s="74" t="n">
        <v>386</v>
      </c>
      <c r="K22" s="74" t="n">
        <v>21</v>
      </c>
      <c r="L22" s="78"/>
    </row>
    <row r="23" customFormat="false" ht="17.65" hidden="false" customHeight="false" outlineLevel="0" collapsed="false">
      <c r="A23" s="74" t="n">
        <v>18</v>
      </c>
      <c r="B23" s="74" t="s">
        <v>36</v>
      </c>
      <c r="C23" s="74" t="n">
        <v>7</v>
      </c>
      <c r="D23" s="75" t="s">
        <v>63</v>
      </c>
      <c r="E23" s="75" t="s">
        <v>44</v>
      </c>
      <c r="F23" s="74" t="n">
        <v>97</v>
      </c>
      <c r="G23" s="74" t="n">
        <v>94</v>
      </c>
      <c r="H23" s="74" t="n">
        <v>97</v>
      </c>
      <c r="I23" s="74" t="n">
        <v>98</v>
      </c>
      <c r="J23" s="74" t="n">
        <v>386</v>
      </c>
      <c r="K23" s="74" t="n">
        <v>19</v>
      </c>
      <c r="L23" s="78"/>
    </row>
    <row r="24" customFormat="false" ht="17.65" hidden="false" customHeight="false" outlineLevel="0" collapsed="false">
      <c r="A24" s="74" t="n">
        <v>19</v>
      </c>
      <c r="B24" s="74" t="s">
        <v>36</v>
      </c>
      <c r="C24" s="74" t="n">
        <v>35</v>
      </c>
      <c r="D24" s="75" t="s">
        <v>64</v>
      </c>
      <c r="E24" s="75" t="s">
        <v>52</v>
      </c>
      <c r="F24" s="74" t="n">
        <v>97</v>
      </c>
      <c r="G24" s="74" t="n">
        <v>97</v>
      </c>
      <c r="H24" s="74" t="n">
        <v>95</v>
      </c>
      <c r="I24" s="74" t="n">
        <v>97</v>
      </c>
      <c r="J24" s="74" t="n">
        <v>386</v>
      </c>
      <c r="K24" s="74" t="n">
        <v>15</v>
      </c>
      <c r="L24" s="78"/>
    </row>
    <row r="25" customFormat="false" ht="17.65" hidden="false" customHeight="false" outlineLevel="0" collapsed="false">
      <c r="A25" s="74" t="n">
        <v>20</v>
      </c>
      <c r="B25" s="74" t="s">
        <v>36</v>
      </c>
      <c r="C25" s="74" t="n">
        <v>10</v>
      </c>
      <c r="D25" s="75" t="s">
        <v>65</v>
      </c>
      <c r="E25" s="75" t="s">
        <v>52</v>
      </c>
      <c r="F25" s="74" t="n">
        <v>96</v>
      </c>
      <c r="G25" s="74" t="n">
        <v>94</v>
      </c>
      <c r="H25" s="74" t="n">
        <v>99</v>
      </c>
      <c r="I25" s="74" t="n">
        <v>96</v>
      </c>
      <c r="J25" s="74" t="n">
        <v>385</v>
      </c>
      <c r="K25" s="74" t="n">
        <v>19</v>
      </c>
      <c r="L25" s="78"/>
    </row>
    <row r="26" customFormat="false" ht="17.65" hidden="false" customHeight="false" outlineLevel="0" collapsed="false">
      <c r="A26" s="74" t="n">
        <v>21</v>
      </c>
      <c r="B26" s="74" t="s">
        <v>36</v>
      </c>
      <c r="C26" s="74" t="n">
        <v>31</v>
      </c>
      <c r="D26" s="75" t="s">
        <v>66</v>
      </c>
      <c r="E26" s="75" t="s">
        <v>38</v>
      </c>
      <c r="F26" s="74" t="n">
        <v>95</v>
      </c>
      <c r="G26" s="74" t="n">
        <v>98</v>
      </c>
      <c r="H26" s="74" t="n">
        <v>97</v>
      </c>
      <c r="I26" s="74" t="n">
        <v>95</v>
      </c>
      <c r="J26" s="74" t="n">
        <v>385</v>
      </c>
      <c r="K26" s="74" t="n">
        <v>19</v>
      </c>
      <c r="L26" s="78"/>
    </row>
    <row r="27" customFormat="false" ht="17.65" hidden="false" customHeight="false" outlineLevel="0" collapsed="false">
      <c r="A27" s="74" t="n">
        <v>22</v>
      </c>
      <c r="B27" s="74" t="s">
        <v>36</v>
      </c>
      <c r="C27" s="74" t="n">
        <v>45</v>
      </c>
      <c r="D27" s="75" t="s">
        <v>67</v>
      </c>
      <c r="E27" s="75" t="s">
        <v>68</v>
      </c>
      <c r="F27" s="74" t="n">
        <v>93</v>
      </c>
      <c r="G27" s="74" t="n">
        <v>98</v>
      </c>
      <c r="H27" s="74" t="n">
        <v>94</v>
      </c>
      <c r="I27" s="74" t="n">
        <v>99</v>
      </c>
      <c r="J27" s="74" t="n">
        <v>384</v>
      </c>
      <c r="K27" s="74" t="n">
        <v>16</v>
      </c>
      <c r="L27" s="78"/>
    </row>
    <row r="28" customFormat="false" ht="17.65" hidden="false" customHeight="false" outlineLevel="0" collapsed="false">
      <c r="A28" s="74" t="n">
        <v>23</v>
      </c>
      <c r="B28" s="74" t="s">
        <v>36</v>
      </c>
      <c r="C28" s="74" t="n">
        <v>11</v>
      </c>
      <c r="D28" s="75" t="s">
        <v>69</v>
      </c>
      <c r="E28" s="75" t="s">
        <v>38</v>
      </c>
      <c r="F28" s="74" t="n">
        <v>96</v>
      </c>
      <c r="G28" s="74" t="n">
        <v>97</v>
      </c>
      <c r="H28" s="74" t="n">
        <v>95</v>
      </c>
      <c r="I28" s="74" t="n">
        <v>95</v>
      </c>
      <c r="J28" s="74" t="n">
        <v>383</v>
      </c>
      <c r="K28" s="74" t="n">
        <v>15</v>
      </c>
      <c r="L28" s="78"/>
    </row>
    <row r="29" customFormat="false" ht="17.65" hidden="false" customHeight="false" outlineLevel="0" collapsed="false">
      <c r="A29" s="74" t="n">
        <v>24</v>
      </c>
      <c r="B29" s="74" t="s">
        <v>36</v>
      </c>
      <c r="C29" s="74" t="n">
        <v>5</v>
      </c>
      <c r="D29" s="75" t="s">
        <v>70</v>
      </c>
      <c r="E29" s="75" t="s">
        <v>50</v>
      </c>
      <c r="F29" s="74" t="n">
        <v>97</v>
      </c>
      <c r="G29" s="74" t="n">
        <v>95</v>
      </c>
      <c r="H29" s="74" t="n">
        <v>93</v>
      </c>
      <c r="I29" s="74" t="n">
        <v>98</v>
      </c>
      <c r="J29" s="74" t="n">
        <v>383</v>
      </c>
      <c r="K29" s="74" t="n">
        <v>14</v>
      </c>
      <c r="L29" s="78"/>
    </row>
    <row r="30" customFormat="false" ht="17.65" hidden="false" customHeight="false" outlineLevel="0" collapsed="false">
      <c r="A30" s="74" t="n">
        <v>25</v>
      </c>
      <c r="B30" s="74" t="s">
        <v>36</v>
      </c>
      <c r="C30" s="74" t="n">
        <v>12</v>
      </c>
      <c r="D30" s="75" t="s">
        <v>71</v>
      </c>
      <c r="E30" s="75" t="s">
        <v>40</v>
      </c>
      <c r="F30" s="74" t="n">
        <v>0</v>
      </c>
      <c r="G30" s="74" t="n">
        <v>94</v>
      </c>
      <c r="H30" s="74" t="n">
        <v>98</v>
      </c>
      <c r="I30" s="74" t="n">
        <v>94</v>
      </c>
      <c r="J30" s="74" t="n">
        <v>382</v>
      </c>
      <c r="K30" s="74" t="n">
        <v>15</v>
      </c>
      <c r="L30" s="78"/>
    </row>
    <row r="31" customFormat="false" ht="17.65" hidden="false" customHeight="false" outlineLevel="0" collapsed="false">
      <c r="A31" s="74" t="n">
        <v>26</v>
      </c>
      <c r="B31" s="74" t="s">
        <v>36</v>
      </c>
      <c r="C31" s="74" t="n">
        <v>26</v>
      </c>
      <c r="D31" s="75" t="s">
        <v>72</v>
      </c>
      <c r="E31" s="75" t="s">
        <v>60</v>
      </c>
      <c r="F31" s="74" t="n">
        <v>98</v>
      </c>
      <c r="G31" s="74" t="n">
        <v>94</v>
      </c>
      <c r="H31" s="74" t="n">
        <v>93</v>
      </c>
      <c r="I31" s="74" t="n">
        <v>96</v>
      </c>
      <c r="J31" s="74" t="n">
        <v>381</v>
      </c>
      <c r="K31" s="74" t="n">
        <v>17</v>
      </c>
      <c r="L31" s="78"/>
    </row>
    <row r="32" customFormat="false" ht="17.65" hidden="false" customHeight="false" outlineLevel="0" collapsed="false">
      <c r="A32" s="74" t="n">
        <v>27</v>
      </c>
      <c r="B32" s="74" t="s">
        <v>36</v>
      </c>
      <c r="C32" s="74" t="n">
        <v>33</v>
      </c>
      <c r="D32" s="75" t="s">
        <v>73</v>
      </c>
      <c r="E32" s="75" t="s">
        <v>60</v>
      </c>
      <c r="F32" s="74" t="n">
        <v>96</v>
      </c>
      <c r="G32" s="74" t="n">
        <v>92</v>
      </c>
      <c r="H32" s="74" t="n">
        <v>94</v>
      </c>
      <c r="I32" s="74" t="n">
        <v>98</v>
      </c>
      <c r="J32" s="74" t="n">
        <v>380</v>
      </c>
      <c r="K32" s="74" t="n">
        <v>16</v>
      </c>
      <c r="L32" s="78"/>
    </row>
    <row r="33" customFormat="false" ht="17.65" hidden="false" customHeight="false" outlineLevel="0" collapsed="false">
      <c r="A33" s="74" t="n">
        <v>28</v>
      </c>
      <c r="B33" s="74" t="s">
        <v>36</v>
      </c>
      <c r="C33" s="74" t="n">
        <v>42</v>
      </c>
      <c r="D33" s="75" t="s">
        <v>74</v>
      </c>
      <c r="E33" s="75" t="s">
        <v>75</v>
      </c>
      <c r="F33" s="74" t="n">
        <v>92</v>
      </c>
      <c r="G33" s="74" t="n">
        <v>95</v>
      </c>
      <c r="H33" s="74" t="n">
        <v>97</v>
      </c>
      <c r="I33" s="74" t="n">
        <v>96</v>
      </c>
      <c r="J33" s="74" t="n">
        <v>380</v>
      </c>
      <c r="K33" s="74" t="n">
        <v>16</v>
      </c>
      <c r="L33" s="78"/>
    </row>
    <row r="34" customFormat="false" ht="17.65" hidden="false" customHeight="false" outlineLevel="0" collapsed="false">
      <c r="A34" s="74" t="n">
        <v>29</v>
      </c>
      <c r="B34" s="74" t="s">
        <v>36</v>
      </c>
      <c r="C34" s="74" t="n">
        <v>39</v>
      </c>
      <c r="D34" s="75" t="s">
        <v>76</v>
      </c>
      <c r="E34" s="75" t="s">
        <v>47</v>
      </c>
      <c r="F34" s="74" t="n">
        <v>92</v>
      </c>
      <c r="G34" s="74" t="n">
        <v>93</v>
      </c>
      <c r="H34" s="74" t="n">
        <v>95</v>
      </c>
      <c r="I34" s="74" t="n">
        <v>97</v>
      </c>
      <c r="J34" s="74" t="n">
        <v>377</v>
      </c>
      <c r="K34" s="74" t="n">
        <v>16</v>
      </c>
      <c r="L34" s="78"/>
    </row>
    <row r="35" customFormat="false" ht="17.65" hidden="false" customHeight="false" outlineLevel="0" collapsed="false">
      <c r="A35" s="74" t="n">
        <v>30</v>
      </c>
      <c r="B35" s="74" t="s">
        <v>36</v>
      </c>
      <c r="C35" s="74" t="n">
        <v>24</v>
      </c>
      <c r="D35" s="75" t="s">
        <v>77</v>
      </c>
      <c r="E35" s="75" t="s">
        <v>38</v>
      </c>
      <c r="F35" s="74" t="n">
        <v>94</v>
      </c>
      <c r="G35" s="74" t="n">
        <v>95</v>
      </c>
      <c r="H35" s="74" t="n">
        <v>96</v>
      </c>
      <c r="I35" s="74" t="n">
        <v>92</v>
      </c>
      <c r="J35" s="74" t="n">
        <v>377</v>
      </c>
      <c r="K35" s="74" t="n">
        <v>15</v>
      </c>
      <c r="L35" s="78"/>
    </row>
    <row r="36" customFormat="false" ht="17.65" hidden="false" customHeight="false" outlineLevel="0" collapsed="false">
      <c r="A36" s="74" t="n">
        <v>31</v>
      </c>
      <c r="B36" s="74" t="s">
        <v>36</v>
      </c>
      <c r="C36" s="74" t="n">
        <v>43</v>
      </c>
      <c r="D36" s="75" t="s">
        <v>78</v>
      </c>
      <c r="E36" s="75" t="s">
        <v>40</v>
      </c>
      <c r="F36" s="74" t="n">
        <v>93</v>
      </c>
      <c r="G36" s="74" t="n">
        <v>92</v>
      </c>
      <c r="H36" s="74" t="n">
        <v>94</v>
      </c>
      <c r="I36" s="74" t="n">
        <v>97</v>
      </c>
      <c r="J36" s="74" t="n">
        <v>376</v>
      </c>
      <c r="K36" s="74" t="n">
        <v>16</v>
      </c>
      <c r="L36" s="78"/>
    </row>
    <row r="37" customFormat="false" ht="17.65" hidden="false" customHeight="false" outlineLevel="0" collapsed="false">
      <c r="A37" s="74" t="n">
        <v>32</v>
      </c>
      <c r="B37" s="74" t="s">
        <v>36</v>
      </c>
      <c r="C37" s="74" t="n">
        <v>41</v>
      </c>
      <c r="D37" s="75" t="s">
        <v>79</v>
      </c>
      <c r="E37" s="75" t="s">
        <v>50</v>
      </c>
      <c r="F37" s="74" t="n">
        <v>93</v>
      </c>
      <c r="G37" s="74" t="n">
        <v>92</v>
      </c>
      <c r="H37" s="74" t="n">
        <v>96</v>
      </c>
      <c r="I37" s="74" t="n">
        <v>94</v>
      </c>
      <c r="J37" s="74" t="n">
        <v>375</v>
      </c>
      <c r="K37" s="74" t="n">
        <v>13</v>
      </c>
      <c r="L37" s="78"/>
    </row>
    <row r="38" customFormat="false" ht="17.65" hidden="false" customHeight="false" outlineLevel="0" collapsed="false">
      <c r="A38" s="74" t="n">
        <v>33</v>
      </c>
      <c r="B38" s="74" t="s">
        <v>36</v>
      </c>
      <c r="C38" s="74" t="n">
        <v>18</v>
      </c>
      <c r="D38" s="75" t="s">
        <v>80</v>
      </c>
      <c r="E38" s="75" t="s">
        <v>47</v>
      </c>
      <c r="F38" s="74" t="n">
        <v>92</v>
      </c>
      <c r="G38" s="74" t="n">
        <v>93</v>
      </c>
      <c r="H38" s="74" t="n">
        <v>96</v>
      </c>
      <c r="I38" s="74" t="n">
        <v>94</v>
      </c>
      <c r="J38" s="74" t="n">
        <v>375</v>
      </c>
      <c r="K38" s="74" t="n">
        <v>11</v>
      </c>
      <c r="L38" s="78"/>
    </row>
    <row r="39" customFormat="false" ht="17.65" hidden="false" customHeight="false" outlineLevel="0" collapsed="false">
      <c r="A39" s="74" t="n">
        <v>34</v>
      </c>
      <c r="B39" s="74" t="s">
        <v>36</v>
      </c>
      <c r="C39" s="74" t="n">
        <v>16</v>
      </c>
      <c r="D39" s="75" t="s">
        <v>81</v>
      </c>
      <c r="E39" s="75" t="s">
        <v>40</v>
      </c>
      <c r="F39" s="74" t="n">
        <v>98</v>
      </c>
      <c r="G39" s="74" t="n">
        <v>95</v>
      </c>
      <c r="H39" s="74" t="n">
        <v>94</v>
      </c>
      <c r="I39" s="74" t="n">
        <v>87</v>
      </c>
      <c r="J39" s="74" t="n">
        <v>374</v>
      </c>
      <c r="K39" s="74" t="n">
        <v>18</v>
      </c>
      <c r="L39" s="78"/>
    </row>
    <row r="40" customFormat="false" ht="15.65" hidden="false" customHeight="false" outlineLevel="0" collapsed="false">
      <c r="A40" s="74" t="n">
        <v>35</v>
      </c>
      <c r="B40" s="74" t="s">
        <v>36</v>
      </c>
      <c r="C40" s="74" t="n">
        <v>25</v>
      </c>
      <c r="D40" s="75" t="s">
        <v>82</v>
      </c>
      <c r="E40" s="75" t="s">
        <v>47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9" t="s">
        <v>83</v>
      </c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1.37777777777778" right="0.590277777777778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1" style="68" width="4.62"/>
    <col collapsed="false" customWidth="true" hidden="false" outlineLevel="0" max="3" min="3" style="80" width="18.62"/>
    <col collapsed="false" customWidth="true" hidden="false" outlineLevel="0" max="4" min="4" style="80" width="12.62"/>
    <col collapsed="false" customWidth="true" hidden="false" outlineLevel="0" max="12" min="5" style="0" width="5.62"/>
    <col collapsed="false" customWidth="true" hidden="false" outlineLevel="0" max="14" min="13" style="0" width="6.12"/>
    <col collapsed="false" customWidth="true" hidden="false" outlineLevel="0" max="15" min="15" style="80" width="26.99"/>
    <col collapsed="false" customWidth="true" hidden="false" outlineLevel="0" max="16" min="16" style="0" width="5.75"/>
    <col collapsed="false" customWidth="true" hidden="false" outlineLevel="0" max="18" min="18" style="0" width="13.36"/>
  </cols>
  <sheetData>
    <row r="1" customFormat="false" ht="18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</row>
    <row r="2" customFormat="false" ht="18.75" hidden="false" customHeight="tru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</row>
    <row r="3" customFormat="false" ht="18.75" hidden="false" customHeight="true" outlineLevel="0" collapsed="false">
      <c r="A3" s="83" t="s">
        <v>8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5"/>
      <c r="Q4" s="85"/>
    </row>
    <row r="5" customFormat="false" ht="13.5" hidden="false" customHeight="true" outlineLevel="0" collapsed="false">
      <c r="A5" s="86" t="s">
        <v>10</v>
      </c>
      <c r="B5" s="86" t="s">
        <v>11</v>
      </c>
      <c r="C5" s="86" t="s">
        <v>12</v>
      </c>
      <c r="D5" s="87" t="s">
        <v>28</v>
      </c>
      <c r="E5" s="88" t="s">
        <v>29</v>
      </c>
      <c r="F5" s="89" t="s">
        <v>85</v>
      </c>
      <c r="G5" s="88" t="s">
        <v>30</v>
      </c>
      <c r="H5" s="89" t="s">
        <v>86</v>
      </c>
      <c r="I5" s="88" t="s">
        <v>31</v>
      </c>
      <c r="J5" s="89" t="s">
        <v>87</v>
      </c>
      <c r="K5" s="88" t="s">
        <v>32</v>
      </c>
      <c r="L5" s="89" t="s">
        <v>88</v>
      </c>
      <c r="M5" s="90" t="s">
        <v>19</v>
      </c>
      <c r="N5" s="91" t="s">
        <v>89</v>
      </c>
      <c r="O5" s="86" t="s">
        <v>35</v>
      </c>
      <c r="P5" s="92"/>
      <c r="Q5" s="92"/>
    </row>
    <row r="6" customFormat="false" ht="18" hidden="false" customHeight="true" outlineLevel="0" collapsed="false">
      <c r="A6" s="59" t="s">
        <v>36</v>
      </c>
      <c r="B6" s="93" t="n">
        <v>1</v>
      </c>
      <c r="C6" s="94"/>
      <c r="D6" s="95"/>
      <c r="E6" s="28"/>
      <c r="F6" s="96"/>
      <c r="G6" s="28"/>
      <c r="H6" s="96"/>
      <c r="I6" s="28"/>
      <c r="J6" s="96"/>
      <c r="K6" s="28"/>
      <c r="L6" s="96"/>
      <c r="M6" s="97" t="n">
        <f aca="false">SUM(E6,G6,I6,K6)</f>
        <v>0</v>
      </c>
      <c r="N6" s="23" t="n">
        <f aca="false">SUM(F6,H6,J6,L6)</f>
        <v>0</v>
      </c>
      <c r="O6" s="98"/>
      <c r="P6" s="92"/>
      <c r="Q6" s="92"/>
    </row>
    <row r="7" customFormat="false" ht="18" hidden="false" customHeight="true" outlineLevel="0" collapsed="false">
      <c r="A7" s="27" t="s">
        <v>36</v>
      </c>
      <c r="B7" s="93" t="n">
        <v>2</v>
      </c>
      <c r="C7" s="94"/>
      <c r="D7" s="95"/>
      <c r="E7" s="28"/>
      <c r="F7" s="96"/>
      <c r="G7" s="28"/>
      <c r="H7" s="96"/>
      <c r="I7" s="28"/>
      <c r="J7" s="96"/>
      <c r="K7" s="28"/>
      <c r="L7" s="96"/>
      <c r="M7" s="97" t="n">
        <f aca="false">SUM(E7,G7,I7,K7)</f>
        <v>0</v>
      </c>
      <c r="N7" s="23" t="n">
        <f aca="false">SUM(F7,H7,J7,L7)</f>
        <v>0</v>
      </c>
      <c r="O7" s="98"/>
      <c r="P7" s="92"/>
      <c r="Q7" s="92"/>
    </row>
    <row r="8" customFormat="false" ht="18" hidden="false" customHeight="true" outlineLevel="0" collapsed="false">
      <c r="A8" s="27" t="s">
        <v>36</v>
      </c>
      <c r="B8" s="93" t="n">
        <v>3</v>
      </c>
      <c r="C8" s="94"/>
      <c r="D8" s="95"/>
      <c r="E8" s="28"/>
      <c r="F8" s="96"/>
      <c r="G8" s="28"/>
      <c r="H8" s="96"/>
      <c r="I8" s="28"/>
      <c r="J8" s="96"/>
      <c r="K8" s="28"/>
      <c r="L8" s="96"/>
      <c r="M8" s="97" t="n">
        <f aca="false">SUM(E8,G8,I8,K8)</f>
        <v>0</v>
      </c>
      <c r="N8" s="23" t="n">
        <f aca="false">SUM(F8,H8,J8,L8)</f>
        <v>0</v>
      </c>
      <c r="O8" s="99"/>
      <c r="P8" s="92"/>
      <c r="Q8" s="92"/>
    </row>
    <row r="9" customFormat="false" ht="18" hidden="false" customHeight="true" outlineLevel="0" collapsed="false">
      <c r="A9" s="59" t="s">
        <v>36</v>
      </c>
      <c r="B9" s="93" t="n">
        <v>4</v>
      </c>
      <c r="C9" s="100" t="s">
        <v>45</v>
      </c>
      <c r="D9" s="100" t="s">
        <v>40</v>
      </c>
      <c r="E9" s="28" t="n">
        <v>99</v>
      </c>
      <c r="F9" s="96" t="n">
        <v>8</v>
      </c>
      <c r="G9" s="28" t="n">
        <v>98</v>
      </c>
      <c r="H9" s="96" t="n">
        <v>7</v>
      </c>
      <c r="I9" s="28" t="n">
        <v>98</v>
      </c>
      <c r="J9" s="96" t="n">
        <v>8</v>
      </c>
      <c r="K9" s="28" t="n">
        <v>98</v>
      </c>
      <c r="L9" s="96" t="n">
        <v>8</v>
      </c>
      <c r="M9" s="97" t="n">
        <f aca="false">SUM(E9,G9,I9,K9)</f>
        <v>393</v>
      </c>
      <c r="N9" s="23" t="n">
        <f aca="false">SUM(F9,H9,J9,L9)</f>
        <v>31</v>
      </c>
      <c r="O9" s="99"/>
      <c r="P9" s="92"/>
      <c r="Q9" s="92"/>
    </row>
    <row r="10" customFormat="false" ht="18" hidden="false" customHeight="true" outlineLevel="0" collapsed="false">
      <c r="A10" s="27" t="s">
        <v>36</v>
      </c>
      <c r="B10" s="93" t="n">
        <v>5</v>
      </c>
      <c r="C10" s="101" t="s">
        <v>70</v>
      </c>
      <c r="D10" s="102" t="s">
        <v>50</v>
      </c>
      <c r="E10" s="28" t="n">
        <v>97</v>
      </c>
      <c r="F10" s="96" t="n">
        <v>6</v>
      </c>
      <c r="G10" s="28" t="n">
        <v>95</v>
      </c>
      <c r="H10" s="96" t="n">
        <v>3</v>
      </c>
      <c r="I10" s="28" t="n">
        <v>93</v>
      </c>
      <c r="J10" s="96" t="n">
        <v>1</v>
      </c>
      <c r="K10" s="28" t="n">
        <v>98</v>
      </c>
      <c r="L10" s="96" t="n">
        <v>4</v>
      </c>
      <c r="M10" s="97" t="n">
        <f aca="false">SUM(E10,G10,I10,K10)</f>
        <v>383</v>
      </c>
      <c r="N10" s="23" t="n">
        <f aca="false">SUM(F10,H10,J10,L10)</f>
        <v>14</v>
      </c>
      <c r="O10" s="99"/>
      <c r="P10" s="92"/>
      <c r="Q10" s="92"/>
    </row>
    <row r="11" customFormat="false" ht="18" hidden="false" customHeight="true" outlineLevel="0" collapsed="false">
      <c r="A11" s="27" t="s">
        <v>36</v>
      </c>
      <c r="B11" s="93" t="n">
        <v>6</v>
      </c>
      <c r="C11" s="100" t="s">
        <v>55</v>
      </c>
      <c r="D11" s="100" t="s">
        <v>40</v>
      </c>
      <c r="E11" s="28" t="n">
        <v>98</v>
      </c>
      <c r="F11" s="96" t="n">
        <v>7</v>
      </c>
      <c r="G11" s="28" t="n">
        <v>97</v>
      </c>
      <c r="H11" s="96" t="n">
        <v>6</v>
      </c>
      <c r="I11" s="28" t="n">
        <v>96</v>
      </c>
      <c r="J11" s="96" t="n">
        <v>4</v>
      </c>
      <c r="K11" s="28" t="n">
        <v>98</v>
      </c>
      <c r="L11" s="96" t="n">
        <v>6</v>
      </c>
      <c r="M11" s="97" t="n">
        <f aca="false">SUM(E11,G11,I11,K11)</f>
        <v>389</v>
      </c>
      <c r="N11" s="23" t="n">
        <f aca="false">SUM(F11,H11,J11,L11)</f>
        <v>23</v>
      </c>
      <c r="O11" s="99"/>
      <c r="P11" s="92"/>
      <c r="Q11" s="92"/>
    </row>
    <row r="12" customFormat="false" ht="18" hidden="false" customHeight="true" outlineLevel="0" collapsed="false">
      <c r="A12" s="59" t="s">
        <v>36</v>
      </c>
      <c r="B12" s="93" t="n">
        <v>7</v>
      </c>
      <c r="C12" s="75" t="s">
        <v>63</v>
      </c>
      <c r="D12" s="75" t="s">
        <v>44</v>
      </c>
      <c r="E12" s="28" t="n">
        <v>97</v>
      </c>
      <c r="F12" s="96" t="n">
        <v>5</v>
      </c>
      <c r="G12" s="28" t="n">
        <v>94</v>
      </c>
      <c r="H12" s="96" t="n">
        <v>4</v>
      </c>
      <c r="I12" s="28" t="n">
        <v>97</v>
      </c>
      <c r="J12" s="96" t="n">
        <v>5</v>
      </c>
      <c r="K12" s="28" t="n">
        <v>98</v>
      </c>
      <c r="L12" s="96" t="n">
        <v>5</v>
      </c>
      <c r="M12" s="97" t="n">
        <f aca="false">SUM(E12,G12,I12,K12)</f>
        <v>386</v>
      </c>
      <c r="N12" s="23" t="n">
        <f aca="false">SUM(F12,H12,J12,L12)</f>
        <v>19</v>
      </c>
      <c r="O12" s="99"/>
      <c r="P12" s="92"/>
      <c r="Q12" s="92"/>
    </row>
    <row r="13" customFormat="false" ht="18" hidden="false" customHeight="true" outlineLevel="0" collapsed="false">
      <c r="A13" s="27" t="s">
        <v>36</v>
      </c>
      <c r="B13" s="93" t="n">
        <v>8</v>
      </c>
      <c r="C13" s="94"/>
      <c r="D13" s="95"/>
      <c r="E13" s="28"/>
      <c r="F13" s="96"/>
      <c r="G13" s="28"/>
      <c r="H13" s="96"/>
      <c r="I13" s="28"/>
      <c r="J13" s="96"/>
      <c r="K13" s="28"/>
      <c r="L13" s="96"/>
      <c r="M13" s="97" t="n">
        <f aca="false">SUM(E13,G13,I13,K13)</f>
        <v>0</v>
      </c>
      <c r="N13" s="23" t="n">
        <f aca="false">SUM(F13,H13,J13,L13)</f>
        <v>0</v>
      </c>
      <c r="O13" s="99"/>
      <c r="P13" s="92"/>
      <c r="Q13" s="92"/>
    </row>
    <row r="14" customFormat="false" ht="18" hidden="false" customHeight="true" outlineLevel="0" collapsed="false">
      <c r="A14" s="27" t="s">
        <v>36</v>
      </c>
      <c r="B14" s="93" t="n">
        <v>9</v>
      </c>
      <c r="C14" s="100" t="s">
        <v>48</v>
      </c>
      <c r="D14" s="100" t="s">
        <v>40</v>
      </c>
      <c r="E14" s="28" t="n">
        <v>97</v>
      </c>
      <c r="F14" s="96" t="n">
        <v>6</v>
      </c>
      <c r="G14" s="28" t="n">
        <v>97</v>
      </c>
      <c r="H14" s="96" t="n">
        <v>4</v>
      </c>
      <c r="I14" s="28" t="n">
        <v>97</v>
      </c>
      <c r="J14" s="96" t="n">
        <v>4</v>
      </c>
      <c r="K14" s="28" t="n">
        <v>99</v>
      </c>
      <c r="L14" s="96" t="n">
        <v>7</v>
      </c>
      <c r="M14" s="97" t="n">
        <f aca="false">SUM(E14,G14,I14,K14)</f>
        <v>390</v>
      </c>
      <c r="N14" s="23" t="n">
        <f aca="false">SUM(F14,H14,J14,L14)</f>
        <v>21</v>
      </c>
      <c r="O14" s="99"/>
      <c r="P14" s="92"/>
      <c r="Q14" s="92"/>
    </row>
    <row r="15" customFormat="false" ht="18" hidden="false" customHeight="true" outlineLevel="0" collapsed="false">
      <c r="A15" s="59" t="s">
        <v>36</v>
      </c>
      <c r="B15" s="93" t="n">
        <v>10</v>
      </c>
      <c r="C15" s="75" t="s">
        <v>65</v>
      </c>
      <c r="D15" s="75" t="s">
        <v>52</v>
      </c>
      <c r="E15" s="28" t="n">
        <v>96</v>
      </c>
      <c r="F15" s="96" t="n">
        <v>5</v>
      </c>
      <c r="G15" s="28" t="n">
        <v>94</v>
      </c>
      <c r="H15" s="96" t="n">
        <v>3</v>
      </c>
      <c r="I15" s="28" t="n">
        <v>99</v>
      </c>
      <c r="J15" s="96" t="n">
        <v>6</v>
      </c>
      <c r="K15" s="28" t="n">
        <v>96</v>
      </c>
      <c r="L15" s="96" t="n">
        <v>5</v>
      </c>
      <c r="M15" s="97" t="n">
        <f aca="false">SUM(E15,G15,I15,K15)</f>
        <v>385</v>
      </c>
      <c r="N15" s="23" t="n">
        <f aca="false">SUM(F15,H15,J15,L15)</f>
        <v>19</v>
      </c>
      <c r="O15" s="99"/>
      <c r="P15" s="92"/>
      <c r="Q15" s="92"/>
    </row>
    <row r="16" customFormat="false" ht="18" hidden="false" customHeight="true" outlineLevel="0" collapsed="false">
      <c r="A16" s="27" t="s">
        <v>36</v>
      </c>
      <c r="B16" s="93" t="n">
        <v>11</v>
      </c>
      <c r="C16" s="75" t="s">
        <v>69</v>
      </c>
      <c r="D16" s="75" t="s">
        <v>38</v>
      </c>
      <c r="E16" s="28" t="n">
        <v>96</v>
      </c>
      <c r="F16" s="96" t="n">
        <v>4</v>
      </c>
      <c r="G16" s="28" t="n">
        <v>97</v>
      </c>
      <c r="H16" s="96" t="n">
        <v>4</v>
      </c>
      <c r="I16" s="28" t="n">
        <v>95</v>
      </c>
      <c r="J16" s="96" t="n">
        <v>4</v>
      </c>
      <c r="K16" s="28" t="n">
        <v>95</v>
      </c>
      <c r="L16" s="96" t="n">
        <v>3</v>
      </c>
      <c r="M16" s="97" t="n">
        <f aca="false">SUM(E16,G16,I16,K16)</f>
        <v>383</v>
      </c>
      <c r="N16" s="23" t="n">
        <f aca="false">SUM(F16,H16,J16,L16)</f>
        <v>15</v>
      </c>
      <c r="O16" s="99"/>
      <c r="P16" s="92"/>
      <c r="Q16" s="92"/>
    </row>
    <row r="17" customFormat="false" ht="18" hidden="false" customHeight="true" outlineLevel="0" collapsed="false">
      <c r="A17" s="27" t="s">
        <v>36</v>
      </c>
      <c r="B17" s="93" t="n">
        <v>12</v>
      </c>
      <c r="C17" s="100" t="s">
        <v>71</v>
      </c>
      <c r="D17" s="100" t="s">
        <v>40</v>
      </c>
      <c r="E17" s="28" t="n">
        <v>96</v>
      </c>
      <c r="F17" s="96" t="n">
        <v>3</v>
      </c>
      <c r="G17" s="28" t="n">
        <v>94</v>
      </c>
      <c r="H17" s="96" t="n">
        <v>4</v>
      </c>
      <c r="I17" s="28" t="n">
        <v>98</v>
      </c>
      <c r="J17" s="96" t="n">
        <v>5</v>
      </c>
      <c r="K17" s="28" t="n">
        <v>94</v>
      </c>
      <c r="L17" s="96" t="n">
        <v>3</v>
      </c>
      <c r="M17" s="97" t="n">
        <f aca="false">SUM(E17,G17,I17,K17)</f>
        <v>382</v>
      </c>
      <c r="N17" s="23" t="n">
        <f aca="false">SUM(F17,H17,J17,L17)</f>
        <v>15</v>
      </c>
      <c r="O17" s="99"/>
      <c r="P17" s="92"/>
      <c r="Q17" s="92"/>
    </row>
    <row r="18" customFormat="false" ht="18" hidden="false" customHeight="true" outlineLevel="0" collapsed="false">
      <c r="A18" s="59" t="s">
        <v>36</v>
      </c>
      <c r="B18" s="93" t="n">
        <v>13</v>
      </c>
      <c r="C18" s="103" t="s">
        <v>57</v>
      </c>
      <c r="D18" s="75" t="s">
        <v>38</v>
      </c>
      <c r="E18" s="104" t="n">
        <v>97</v>
      </c>
      <c r="F18" s="105" t="n">
        <v>6</v>
      </c>
      <c r="G18" s="104" t="n">
        <v>97</v>
      </c>
      <c r="H18" s="105" t="n">
        <v>6</v>
      </c>
      <c r="I18" s="104" t="n">
        <v>97</v>
      </c>
      <c r="J18" s="105" t="n">
        <v>5</v>
      </c>
      <c r="K18" s="104" t="n">
        <v>97</v>
      </c>
      <c r="L18" s="105" t="n">
        <v>5</v>
      </c>
      <c r="M18" s="97" t="n">
        <f aca="false">SUM(E18,G18,I18,K18)</f>
        <v>388</v>
      </c>
      <c r="N18" s="23" t="n">
        <f aca="false">SUM(F18,H18,J18,L18)</f>
        <v>22</v>
      </c>
      <c r="O18" s="106"/>
      <c r="P18" s="92"/>
      <c r="Q18" s="92"/>
    </row>
    <row r="19" customFormat="false" ht="18" hidden="false" customHeight="true" outlineLevel="0" collapsed="false">
      <c r="A19" s="27" t="s">
        <v>36</v>
      </c>
      <c r="B19" s="93" t="n">
        <v>14</v>
      </c>
      <c r="C19" s="94"/>
      <c r="D19" s="95"/>
      <c r="E19" s="28"/>
      <c r="F19" s="96"/>
      <c r="G19" s="28"/>
      <c r="H19" s="96"/>
      <c r="I19" s="28"/>
      <c r="J19" s="96"/>
      <c r="K19" s="28"/>
      <c r="L19" s="96"/>
      <c r="M19" s="97" t="n">
        <f aca="false">SUM(E19,G19,I19,K19)</f>
        <v>0</v>
      </c>
      <c r="N19" s="23" t="n">
        <f aca="false">SUM(F19,H19,J19,L19)</f>
        <v>0</v>
      </c>
      <c r="O19" s="98"/>
      <c r="P19" s="92"/>
      <c r="Q19" s="92"/>
    </row>
    <row r="20" customFormat="false" ht="18" hidden="false" customHeight="true" outlineLevel="0" collapsed="false">
      <c r="A20" s="27" t="s">
        <v>36</v>
      </c>
      <c r="B20" s="93" t="n">
        <v>15</v>
      </c>
      <c r="C20" s="94"/>
      <c r="D20" s="95"/>
      <c r="E20" s="28"/>
      <c r="F20" s="96"/>
      <c r="G20" s="28"/>
      <c r="H20" s="96"/>
      <c r="I20" s="28"/>
      <c r="J20" s="96"/>
      <c r="K20" s="28"/>
      <c r="L20" s="96"/>
      <c r="M20" s="97" t="n">
        <f aca="false">SUM(E20,G20,I20,K20)</f>
        <v>0</v>
      </c>
      <c r="N20" s="23" t="n">
        <f aca="false">SUM(F20,H20,J20,L20)</f>
        <v>0</v>
      </c>
      <c r="O20" s="98"/>
      <c r="P20" s="92"/>
      <c r="Q20" s="92"/>
    </row>
    <row r="21" customFormat="false" ht="18" hidden="false" customHeight="true" outlineLevel="0" collapsed="false">
      <c r="A21" s="59" t="s">
        <v>36</v>
      </c>
      <c r="B21" s="93" t="n">
        <v>16</v>
      </c>
      <c r="C21" s="107" t="s">
        <v>81</v>
      </c>
      <c r="D21" s="107" t="s">
        <v>40</v>
      </c>
      <c r="E21" s="28" t="n">
        <v>98</v>
      </c>
      <c r="F21" s="96" t="n">
        <v>6</v>
      </c>
      <c r="G21" s="28" t="n">
        <v>95</v>
      </c>
      <c r="H21" s="96" t="n">
        <v>5</v>
      </c>
      <c r="I21" s="28" t="n">
        <v>94</v>
      </c>
      <c r="J21" s="96" t="n">
        <v>2</v>
      </c>
      <c r="K21" s="28" t="n">
        <v>87</v>
      </c>
      <c r="L21" s="96" t="n">
        <v>5</v>
      </c>
      <c r="M21" s="97" t="n">
        <f aca="false">SUM(E21,G21,I21,K21)</f>
        <v>374</v>
      </c>
      <c r="N21" s="23" t="n">
        <f aca="false">SUM(F21,H21,J21,L21)</f>
        <v>18</v>
      </c>
      <c r="O21" s="98"/>
      <c r="P21" s="92"/>
      <c r="Q21" s="92"/>
    </row>
    <row r="22" customFormat="false" ht="18" hidden="false" customHeight="true" outlineLevel="0" collapsed="false">
      <c r="A22" s="27" t="s">
        <v>36</v>
      </c>
      <c r="B22" s="93" t="n">
        <v>17</v>
      </c>
      <c r="C22" s="107" t="s">
        <v>37</v>
      </c>
      <c r="D22" s="107" t="s">
        <v>38</v>
      </c>
      <c r="E22" s="28" t="n">
        <v>100</v>
      </c>
      <c r="F22" s="96" t="n">
        <v>9</v>
      </c>
      <c r="G22" s="28" t="n">
        <v>98</v>
      </c>
      <c r="H22" s="96" t="n">
        <v>7</v>
      </c>
      <c r="I22" s="28" t="n">
        <v>99</v>
      </c>
      <c r="J22" s="96" t="n">
        <v>4</v>
      </c>
      <c r="K22" s="28" t="n">
        <v>98</v>
      </c>
      <c r="L22" s="96" t="n">
        <v>7</v>
      </c>
      <c r="M22" s="97" t="n">
        <f aca="false">SUM(E22,G22,I22,K22)</f>
        <v>395</v>
      </c>
      <c r="N22" s="23" t="n">
        <f aca="false">SUM(F22,H22,J22,L22)</f>
        <v>27</v>
      </c>
      <c r="O22" s="98"/>
      <c r="P22" s="92"/>
      <c r="Q22" s="92"/>
    </row>
    <row r="23" customFormat="false" ht="18" hidden="false" customHeight="true" outlineLevel="0" collapsed="false">
      <c r="A23" s="27" t="s">
        <v>36</v>
      </c>
      <c r="B23" s="93" t="n">
        <v>18</v>
      </c>
      <c r="C23" s="107" t="s">
        <v>80</v>
      </c>
      <c r="D23" s="107" t="s">
        <v>47</v>
      </c>
      <c r="E23" s="28" t="n">
        <v>92</v>
      </c>
      <c r="F23" s="96" t="n">
        <v>2</v>
      </c>
      <c r="G23" s="28" t="n">
        <v>93</v>
      </c>
      <c r="H23" s="96" t="n">
        <v>1</v>
      </c>
      <c r="I23" s="28" t="n">
        <v>96</v>
      </c>
      <c r="J23" s="96" t="n">
        <v>6</v>
      </c>
      <c r="K23" s="28" t="n">
        <v>94</v>
      </c>
      <c r="L23" s="96" t="n">
        <v>2</v>
      </c>
      <c r="M23" s="97" t="n">
        <f aca="false">SUM(E23,G23,I23,K23)</f>
        <v>375</v>
      </c>
      <c r="N23" s="23" t="n">
        <f aca="false">SUM(F23,H23,J23,L23)</f>
        <v>11</v>
      </c>
      <c r="O23" s="98"/>
      <c r="P23" s="92"/>
      <c r="Q23" s="92"/>
    </row>
    <row r="24" customFormat="false" ht="18" hidden="false" customHeight="true" outlineLevel="0" collapsed="false">
      <c r="A24" s="59" t="s">
        <v>36</v>
      </c>
      <c r="B24" s="93" t="n">
        <v>19</v>
      </c>
      <c r="C24" s="107" t="s">
        <v>59</v>
      </c>
      <c r="D24" s="107" t="s">
        <v>60</v>
      </c>
      <c r="E24" s="28" t="n">
        <v>97</v>
      </c>
      <c r="F24" s="96" t="n">
        <v>6</v>
      </c>
      <c r="G24" s="28" t="n">
        <v>96</v>
      </c>
      <c r="H24" s="96" t="n">
        <v>8</v>
      </c>
      <c r="I24" s="28" t="n">
        <v>96</v>
      </c>
      <c r="J24" s="96" t="n">
        <v>6</v>
      </c>
      <c r="K24" s="28" t="n">
        <v>98</v>
      </c>
      <c r="L24" s="96" t="n">
        <v>8</v>
      </c>
      <c r="M24" s="97" t="n">
        <f aca="false">SUM(E24,G24,I24,K24)</f>
        <v>387</v>
      </c>
      <c r="N24" s="23" t="n">
        <f aca="false">SUM(F24,H24,J24,L24)</f>
        <v>28</v>
      </c>
      <c r="O24" s="98"/>
      <c r="P24" s="92"/>
      <c r="Q24" s="92"/>
    </row>
    <row r="25" customFormat="false" ht="18" hidden="false" customHeight="true" outlineLevel="0" collapsed="false">
      <c r="A25" s="27" t="s">
        <v>36</v>
      </c>
      <c r="B25" s="93" t="n">
        <v>20</v>
      </c>
      <c r="C25" s="107" t="s">
        <v>61</v>
      </c>
      <c r="D25" s="107" t="s">
        <v>50</v>
      </c>
      <c r="E25" s="28" t="n">
        <v>97</v>
      </c>
      <c r="F25" s="96" t="n">
        <v>6</v>
      </c>
      <c r="G25" s="28" t="n">
        <v>96</v>
      </c>
      <c r="H25" s="96" t="n">
        <v>5</v>
      </c>
      <c r="I25" s="28" t="n">
        <v>97</v>
      </c>
      <c r="J25" s="96" t="n">
        <v>6</v>
      </c>
      <c r="K25" s="28" t="n">
        <v>97</v>
      </c>
      <c r="L25" s="96" t="n">
        <v>5</v>
      </c>
      <c r="M25" s="97" t="n">
        <f aca="false">SUM(E25,G25,I25,K25)</f>
        <v>387</v>
      </c>
      <c r="N25" s="23" t="n">
        <f aca="false">SUM(F25,H25,J25,L25)</f>
        <v>22</v>
      </c>
      <c r="O25" s="98"/>
      <c r="P25" s="92"/>
      <c r="Q25" s="92"/>
    </row>
    <row r="26" customFormat="false" ht="18" hidden="false" customHeight="true" outlineLevel="0" collapsed="false">
      <c r="A26" s="27" t="s">
        <v>36</v>
      </c>
      <c r="B26" s="93" t="n">
        <v>21</v>
      </c>
      <c r="C26" s="107" t="s">
        <v>51</v>
      </c>
      <c r="D26" s="107" t="s">
        <v>52</v>
      </c>
      <c r="E26" s="104" t="n">
        <v>97</v>
      </c>
      <c r="F26" s="105" t="n">
        <v>3</v>
      </c>
      <c r="G26" s="104" t="n">
        <v>99</v>
      </c>
      <c r="H26" s="105" t="n">
        <v>8</v>
      </c>
      <c r="I26" s="104" t="n">
        <v>95</v>
      </c>
      <c r="J26" s="105" t="n">
        <v>2</v>
      </c>
      <c r="K26" s="104" t="n">
        <v>99</v>
      </c>
      <c r="L26" s="105" t="n">
        <v>8</v>
      </c>
      <c r="M26" s="97" t="n">
        <f aca="false">SUM(E26,G26,I26,K26)</f>
        <v>390</v>
      </c>
      <c r="N26" s="23" t="n">
        <f aca="false">SUM(F26,H26,J26,L26)</f>
        <v>21</v>
      </c>
      <c r="O26" s="106"/>
      <c r="P26" s="92"/>
      <c r="Q26" s="92"/>
      <c r="R26" s="108"/>
      <c r="U26" s="108"/>
    </row>
    <row r="27" customFormat="false" ht="18" hidden="false" customHeight="true" outlineLevel="0" collapsed="false">
      <c r="A27" s="59" t="s">
        <v>36</v>
      </c>
      <c r="B27" s="93" t="n">
        <v>22</v>
      </c>
      <c r="C27" s="109"/>
      <c r="D27" s="110"/>
      <c r="E27" s="104"/>
      <c r="F27" s="105"/>
      <c r="G27" s="104"/>
      <c r="H27" s="105"/>
      <c r="I27" s="104"/>
      <c r="J27" s="105"/>
      <c r="K27" s="104"/>
      <c r="L27" s="105"/>
      <c r="M27" s="97" t="n">
        <f aca="false">SUM(E27,G27,I27,K27)</f>
        <v>0</v>
      </c>
      <c r="N27" s="23" t="n">
        <f aca="false">SUM(F27,H27,J27,L27)</f>
        <v>0</v>
      </c>
      <c r="O27" s="106"/>
      <c r="P27" s="92"/>
      <c r="Q27" s="92"/>
    </row>
    <row r="28" customFormat="false" ht="18" hidden="false" customHeight="true" outlineLevel="0" collapsed="false">
      <c r="A28" s="27" t="s">
        <v>36</v>
      </c>
      <c r="B28" s="93" t="n">
        <v>23</v>
      </c>
      <c r="C28" s="107" t="s">
        <v>56</v>
      </c>
      <c r="D28" s="107" t="s">
        <v>40</v>
      </c>
      <c r="E28" s="28" t="n">
        <v>98</v>
      </c>
      <c r="F28" s="96" t="n">
        <v>5</v>
      </c>
      <c r="G28" s="28" t="n">
        <v>96</v>
      </c>
      <c r="H28" s="96" t="n">
        <v>4</v>
      </c>
      <c r="I28" s="28" t="n">
        <v>99</v>
      </c>
      <c r="J28" s="96" t="n">
        <v>7</v>
      </c>
      <c r="K28" s="28" t="n">
        <v>96</v>
      </c>
      <c r="L28" s="96" t="n">
        <v>6</v>
      </c>
      <c r="M28" s="97" t="n">
        <f aca="false">SUM(E28,G28,I28,K28)</f>
        <v>389</v>
      </c>
      <c r="N28" s="23" t="n">
        <f aca="false">SUM(F28,H28,J28,L28)</f>
        <v>22</v>
      </c>
      <c r="O28" s="99"/>
      <c r="P28" s="92"/>
      <c r="Q28" s="92"/>
    </row>
    <row r="29" customFormat="false" ht="18" hidden="false" customHeight="true" outlineLevel="0" collapsed="false">
      <c r="A29" s="27" t="s">
        <v>36</v>
      </c>
      <c r="B29" s="93" t="n">
        <v>24</v>
      </c>
      <c r="C29" s="107" t="s">
        <v>77</v>
      </c>
      <c r="D29" s="107" t="s">
        <v>38</v>
      </c>
      <c r="E29" s="28" t="n">
        <v>94</v>
      </c>
      <c r="F29" s="96" t="n">
        <v>3</v>
      </c>
      <c r="G29" s="28" t="n">
        <v>95</v>
      </c>
      <c r="H29" s="96" t="n">
        <v>4</v>
      </c>
      <c r="I29" s="28" t="n">
        <v>96</v>
      </c>
      <c r="J29" s="96" t="n">
        <v>5</v>
      </c>
      <c r="K29" s="28" t="n">
        <v>92</v>
      </c>
      <c r="L29" s="96" t="n">
        <v>3</v>
      </c>
      <c r="M29" s="97" t="n">
        <f aca="false">SUM(E29,G29,I29,K29)</f>
        <v>377</v>
      </c>
      <c r="N29" s="23" t="n">
        <f aca="false">SUM(F29,H29,J29,L29)</f>
        <v>15</v>
      </c>
      <c r="O29" s="98"/>
      <c r="P29" s="92"/>
      <c r="Q29" s="92"/>
    </row>
    <row r="30" customFormat="false" ht="18" hidden="false" customHeight="true" outlineLevel="0" collapsed="false">
      <c r="A30" s="59" t="s">
        <v>36</v>
      </c>
      <c r="B30" s="93" t="n">
        <v>25</v>
      </c>
      <c r="C30" s="107" t="s">
        <v>82</v>
      </c>
      <c r="D30" s="107" t="s">
        <v>47</v>
      </c>
      <c r="E30" s="111" t="n">
        <v>98</v>
      </c>
      <c r="F30" s="112" t="n">
        <v>7</v>
      </c>
      <c r="G30" s="111" t="n">
        <v>97</v>
      </c>
      <c r="H30" s="112" t="n">
        <v>3</v>
      </c>
      <c r="I30" s="111" t="n">
        <v>97</v>
      </c>
      <c r="J30" s="112" t="n">
        <v>6</v>
      </c>
      <c r="K30" s="111" t="n">
        <v>98</v>
      </c>
      <c r="L30" s="112" t="n">
        <v>7</v>
      </c>
      <c r="M30" s="113" t="n">
        <f aca="false">SUM(E30,G30,I30,K30)</f>
        <v>390</v>
      </c>
      <c r="N30" s="114" t="n">
        <f aca="false">SUM(F30,H30,J30,L30)</f>
        <v>23</v>
      </c>
      <c r="O30" s="115" t="s">
        <v>83</v>
      </c>
      <c r="P30" s="92"/>
      <c r="Q30" s="92"/>
    </row>
    <row r="31" customFormat="false" ht="18" hidden="false" customHeight="true" outlineLevel="0" collapsed="false">
      <c r="A31" s="27" t="s">
        <v>36</v>
      </c>
      <c r="B31" s="93" t="n">
        <v>26</v>
      </c>
      <c r="C31" s="107" t="s">
        <v>72</v>
      </c>
      <c r="D31" s="107" t="s">
        <v>60</v>
      </c>
      <c r="E31" s="104" t="n">
        <v>98</v>
      </c>
      <c r="F31" s="105" t="n">
        <v>5</v>
      </c>
      <c r="G31" s="104" t="n">
        <v>94</v>
      </c>
      <c r="H31" s="105" t="n">
        <v>3</v>
      </c>
      <c r="I31" s="104" t="n">
        <v>93</v>
      </c>
      <c r="J31" s="105" t="n">
        <v>3</v>
      </c>
      <c r="K31" s="104" t="n">
        <v>96</v>
      </c>
      <c r="L31" s="105" t="n">
        <v>6</v>
      </c>
      <c r="M31" s="97" t="n">
        <f aca="false">SUM(E31,G31,I31,K31)</f>
        <v>381</v>
      </c>
      <c r="N31" s="23" t="n">
        <f aca="false">SUM(F31,H31,J31,L31)</f>
        <v>17</v>
      </c>
      <c r="O31" s="99"/>
      <c r="P31" s="92"/>
      <c r="Q31" s="92"/>
    </row>
    <row r="32" customFormat="false" ht="18" hidden="false" customHeight="true" outlineLevel="0" collapsed="false">
      <c r="A32" s="27" t="s">
        <v>36</v>
      </c>
      <c r="B32" s="93" t="n">
        <v>27</v>
      </c>
      <c r="C32" s="107" t="s">
        <v>49</v>
      </c>
      <c r="D32" s="107" t="s">
        <v>50</v>
      </c>
      <c r="E32" s="104" t="n">
        <v>94</v>
      </c>
      <c r="F32" s="105" t="n">
        <v>1</v>
      </c>
      <c r="G32" s="104" t="n">
        <v>99</v>
      </c>
      <c r="H32" s="105" t="n">
        <v>7</v>
      </c>
      <c r="I32" s="104" t="n">
        <v>97</v>
      </c>
      <c r="J32" s="105" t="n">
        <v>6</v>
      </c>
      <c r="K32" s="104" t="n">
        <v>100</v>
      </c>
      <c r="L32" s="105" t="n">
        <v>10</v>
      </c>
      <c r="M32" s="97" t="n">
        <f aca="false">SUM(E32,G32,I32,K32)</f>
        <v>390</v>
      </c>
      <c r="N32" s="23" t="n">
        <f aca="false">SUM(F32,H32,J32,L32)</f>
        <v>24</v>
      </c>
      <c r="O32" s="99"/>
      <c r="P32" s="92"/>
      <c r="Q32" s="92"/>
    </row>
    <row r="33" customFormat="false" ht="18" hidden="false" customHeight="true" outlineLevel="0" collapsed="false">
      <c r="A33" s="59" t="s">
        <v>36</v>
      </c>
      <c r="B33" s="93" t="n">
        <v>28</v>
      </c>
      <c r="C33" s="107" t="s">
        <v>62</v>
      </c>
      <c r="D33" s="107" t="s">
        <v>52</v>
      </c>
      <c r="E33" s="104" t="n">
        <v>97</v>
      </c>
      <c r="F33" s="105" t="n">
        <v>5</v>
      </c>
      <c r="G33" s="104" t="n">
        <v>96</v>
      </c>
      <c r="H33" s="105" t="n">
        <v>6</v>
      </c>
      <c r="I33" s="104" t="n">
        <v>97</v>
      </c>
      <c r="J33" s="105" t="n">
        <v>5</v>
      </c>
      <c r="K33" s="104" t="n">
        <v>96</v>
      </c>
      <c r="L33" s="105" t="n">
        <v>5</v>
      </c>
      <c r="M33" s="97" t="n">
        <f aca="false">SUM(E33,G33,I33,K33)</f>
        <v>386</v>
      </c>
      <c r="N33" s="23" t="n">
        <f aca="false">SUM(F33,H33,J33,L33)</f>
        <v>21</v>
      </c>
      <c r="O33" s="99"/>
      <c r="P33" s="92"/>
      <c r="Q33" s="92"/>
      <c r="R33" s="116"/>
      <c r="S33" s="116"/>
      <c r="T33" s="116"/>
      <c r="U33" s="116"/>
      <c r="V33" s="116"/>
    </row>
    <row r="34" customFormat="false" ht="18" hidden="false" customHeight="true" outlineLevel="0" collapsed="false">
      <c r="A34" s="27" t="s">
        <v>36</v>
      </c>
      <c r="B34" s="93" t="n">
        <v>29</v>
      </c>
      <c r="C34" s="109"/>
      <c r="D34" s="110"/>
      <c r="E34" s="104"/>
      <c r="F34" s="105"/>
      <c r="G34" s="104"/>
      <c r="H34" s="105"/>
      <c r="I34" s="104"/>
      <c r="J34" s="105"/>
      <c r="K34" s="104"/>
      <c r="L34" s="105"/>
      <c r="M34" s="97" t="n">
        <f aca="false">SUM(E34,G34,I34,K34)</f>
        <v>0</v>
      </c>
      <c r="N34" s="23" t="n">
        <f aca="false">SUM(F34,H34,J34,L34)</f>
        <v>0</v>
      </c>
      <c r="O34" s="99"/>
      <c r="P34" s="92"/>
      <c r="Q34" s="92"/>
      <c r="R34" s="108"/>
      <c r="U34" s="108"/>
    </row>
    <row r="35" customFormat="false" ht="18" hidden="false" customHeight="true" outlineLevel="0" collapsed="false">
      <c r="A35" s="27" t="s">
        <v>36</v>
      </c>
      <c r="B35" s="93" t="n">
        <v>30</v>
      </c>
      <c r="C35" s="107" t="s">
        <v>39</v>
      </c>
      <c r="D35" s="107" t="s">
        <v>40</v>
      </c>
      <c r="E35" s="104" t="n">
        <v>100</v>
      </c>
      <c r="F35" s="105" t="n">
        <v>9</v>
      </c>
      <c r="G35" s="104" t="n">
        <v>97</v>
      </c>
      <c r="H35" s="105" t="n">
        <v>4</v>
      </c>
      <c r="I35" s="104" t="n">
        <v>98</v>
      </c>
      <c r="J35" s="105" t="n">
        <v>7</v>
      </c>
      <c r="K35" s="104" t="n">
        <v>98</v>
      </c>
      <c r="L35" s="105" t="n">
        <v>6</v>
      </c>
      <c r="M35" s="97" t="n">
        <f aca="false">SUM(E35,G35,I35,K35)</f>
        <v>393</v>
      </c>
      <c r="N35" s="23" t="n">
        <f aca="false">SUM(F35,H35,J35,L35)</f>
        <v>26</v>
      </c>
      <c r="O35" s="99"/>
      <c r="P35" s="92"/>
      <c r="Q35" s="92"/>
    </row>
    <row r="36" customFormat="false" ht="18" hidden="false" customHeight="true" outlineLevel="0" collapsed="false">
      <c r="A36" s="59" t="s">
        <v>36</v>
      </c>
      <c r="B36" s="93" t="n">
        <v>31</v>
      </c>
      <c r="C36" s="107" t="s">
        <v>66</v>
      </c>
      <c r="D36" s="107" t="s">
        <v>38</v>
      </c>
      <c r="E36" s="104" t="n">
        <v>95</v>
      </c>
      <c r="F36" s="105" t="n">
        <v>5</v>
      </c>
      <c r="G36" s="104" t="n">
        <v>98</v>
      </c>
      <c r="H36" s="105" t="n">
        <v>5</v>
      </c>
      <c r="I36" s="104" t="n">
        <v>97</v>
      </c>
      <c r="J36" s="105" t="n">
        <v>5</v>
      </c>
      <c r="K36" s="104" t="n">
        <v>95</v>
      </c>
      <c r="L36" s="105" t="n">
        <v>4</v>
      </c>
      <c r="M36" s="97" t="n">
        <f aca="false">SUM(E36,G36,I36,K36)</f>
        <v>385</v>
      </c>
      <c r="N36" s="23" t="n">
        <f aca="false">SUM(F36,H36,J36,L36)</f>
        <v>19</v>
      </c>
      <c r="O36" s="99"/>
      <c r="P36" s="92"/>
      <c r="Q36" s="92"/>
    </row>
    <row r="37" customFormat="false" ht="18" hidden="false" customHeight="true" outlineLevel="0" collapsed="false">
      <c r="A37" s="27" t="s">
        <v>36</v>
      </c>
      <c r="B37" s="93" t="n">
        <v>32</v>
      </c>
      <c r="C37" s="107" t="s">
        <v>46</v>
      </c>
      <c r="D37" s="107" t="s">
        <v>47</v>
      </c>
      <c r="E37" s="28" t="n">
        <v>98</v>
      </c>
      <c r="F37" s="96" t="n">
        <v>8</v>
      </c>
      <c r="G37" s="28" t="n">
        <v>98</v>
      </c>
      <c r="H37" s="96" t="n">
        <v>7</v>
      </c>
      <c r="I37" s="28" t="n">
        <v>96</v>
      </c>
      <c r="J37" s="96" t="n">
        <v>5</v>
      </c>
      <c r="K37" s="28" t="n">
        <v>98</v>
      </c>
      <c r="L37" s="96" t="n">
        <v>5</v>
      </c>
      <c r="M37" s="97" t="n">
        <f aca="false">SUM(E37,G37,I37,K37)</f>
        <v>390</v>
      </c>
      <c r="N37" s="23" t="n">
        <f aca="false">SUM(F37,H37,J37,L37)</f>
        <v>25</v>
      </c>
      <c r="O37" s="106"/>
      <c r="P37" s="92"/>
      <c r="Q37" s="92"/>
    </row>
    <row r="38" customFormat="false" ht="18" hidden="false" customHeight="true" outlineLevel="0" collapsed="false">
      <c r="A38" s="27" t="s">
        <v>36</v>
      </c>
      <c r="B38" s="93" t="n">
        <v>33</v>
      </c>
      <c r="C38" s="107" t="s">
        <v>73</v>
      </c>
      <c r="D38" s="107" t="s">
        <v>60</v>
      </c>
      <c r="E38" s="104" t="n">
        <v>96</v>
      </c>
      <c r="F38" s="105" t="n">
        <v>5</v>
      </c>
      <c r="G38" s="104" t="n">
        <v>92</v>
      </c>
      <c r="H38" s="105" t="n">
        <v>2</v>
      </c>
      <c r="I38" s="104" t="n">
        <v>94</v>
      </c>
      <c r="J38" s="105" t="n">
        <v>4</v>
      </c>
      <c r="K38" s="104" t="n">
        <v>98</v>
      </c>
      <c r="L38" s="105" t="n">
        <v>5</v>
      </c>
      <c r="M38" s="97" t="n">
        <f aca="false">SUM(E38,G38,I38,K38)</f>
        <v>380</v>
      </c>
      <c r="N38" s="23" t="n">
        <f aca="false">SUM(F38,H38,J38,L38)</f>
        <v>16</v>
      </c>
      <c r="O38" s="117"/>
      <c r="P38" s="92"/>
      <c r="Q38" s="92"/>
    </row>
    <row r="39" customFormat="false" ht="18" hidden="false" customHeight="true" outlineLevel="0" collapsed="false">
      <c r="A39" s="59" t="s">
        <v>36</v>
      </c>
      <c r="B39" s="93" t="n">
        <v>34</v>
      </c>
      <c r="C39" s="107" t="s">
        <v>58</v>
      </c>
      <c r="D39" s="107" t="s">
        <v>50</v>
      </c>
      <c r="E39" s="28" t="n">
        <v>97</v>
      </c>
      <c r="F39" s="96" t="n">
        <v>7</v>
      </c>
      <c r="G39" s="28" t="n">
        <v>96</v>
      </c>
      <c r="H39" s="96" t="n">
        <v>3</v>
      </c>
      <c r="I39" s="28" t="n">
        <v>99</v>
      </c>
      <c r="J39" s="96" t="n">
        <v>7</v>
      </c>
      <c r="K39" s="28" t="n">
        <v>96</v>
      </c>
      <c r="L39" s="96" t="n">
        <v>4</v>
      </c>
      <c r="M39" s="97" t="n">
        <f aca="false">SUM(E39,G39,I39,K39)</f>
        <v>388</v>
      </c>
      <c r="N39" s="23" t="n">
        <f aca="false">SUM(F39,H39,J39,L39)</f>
        <v>21</v>
      </c>
      <c r="O39" s="99"/>
      <c r="P39" s="92"/>
      <c r="Q39" s="92"/>
    </row>
    <row r="40" customFormat="false" ht="18" hidden="false" customHeight="true" outlineLevel="0" collapsed="false">
      <c r="A40" s="27" t="s">
        <v>36</v>
      </c>
      <c r="B40" s="93" t="n">
        <v>35</v>
      </c>
      <c r="C40" s="107" t="s">
        <v>64</v>
      </c>
      <c r="D40" s="107" t="s">
        <v>52</v>
      </c>
      <c r="E40" s="28" t="n">
        <v>97</v>
      </c>
      <c r="F40" s="96" t="n">
        <v>5</v>
      </c>
      <c r="G40" s="28" t="n">
        <v>97</v>
      </c>
      <c r="H40" s="96" t="n">
        <v>4</v>
      </c>
      <c r="I40" s="28" t="n">
        <v>95</v>
      </c>
      <c r="J40" s="96" t="n">
        <v>3</v>
      </c>
      <c r="K40" s="28" t="n">
        <v>97</v>
      </c>
      <c r="L40" s="96" t="n">
        <v>3</v>
      </c>
      <c r="M40" s="97" t="n">
        <f aca="false">SUM(E40,G40,I40,K40)</f>
        <v>386</v>
      </c>
      <c r="N40" s="23" t="n">
        <f aca="false">SUM(F40,H40,J40,L40)</f>
        <v>15</v>
      </c>
      <c r="O40" s="99"/>
      <c r="P40" s="92"/>
      <c r="Q40" s="92"/>
    </row>
    <row r="41" customFormat="false" ht="18" hidden="false" customHeight="true" outlineLevel="0" collapsed="false">
      <c r="A41" s="27" t="s">
        <v>36</v>
      </c>
      <c r="B41" s="93" t="n">
        <v>36</v>
      </c>
      <c r="C41" s="94"/>
      <c r="D41" s="95"/>
      <c r="E41" s="28"/>
      <c r="F41" s="96"/>
      <c r="G41" s="28"/>
      <c r="H41" s="96"/>
      <c r="I41" s="28"/>
      <c r="J41" s="96"/>
      <c r="K41" s="28"/>
      <c r="L41" s="96"/>
      <c r="M41" s="97" t="n">
        <f aca="false">SUM(E41,G41,I41,K41)</f>
        <v>0</v>
      </c>
      <c r="N41" s="23" t="n">
        <f aca="false">SUM(F41,H41,J41,L41)</f>
        <v>0</v>
      </c>
      <c r="O41" s="99"/>
      <c r="P41" s="92"/>
      <c r="Q41" s="92"/>
    </row>
    <row r="42" s="116" customFormat="true" ht="18" hidden="false" customHeight="true" outlineLevel="0" collapsed="false">
      <c r="A42" s="59" t="s">
        <v>36</v>
      </c>
      <c r="B42" s="93" t="n">
        <v>37</v>
      </c>
      <c r="C42" s="100" t="s">
        <v>53</v>
      </c>
      <c r="D42" s="100" t="s">
        <v>54</v>
      </c>
      <c r="E42" s="104" t="n">
        <v>98</v>
      </c>
      <c r="F42" s="105" t="n">
        <v>5</v>
      </c>
      <c r="G42" s="104" t="n">
        <v>96</v>
      </c>
      <c r="H42" s="105" t="n">
        <v>3</v>
      </c>
      <c r="I42" s="104" t="n">
        <v>97</v>
      </c>
      <c r="J42" s="105" t="n">
        <v>4</v>
      </c>
      <c r="K42" s="104" t="n">
        <v>99</v>
      </c>
      <c r="L42" s="105" t="n">
        <v>7</v>
      </c>
      <c r="M42" s="97" t="n">
        <f aca="false">SUM(E42,G42,I42,K42)</f>
        <v>390</v>
      </c>
      <c r="N42" s="23" t="n">
        <f aca="false">SUM(F42,H42,J42,L42)</f>
        <v>19</v>
      </c>
      <c r="O42" s="106"/>
      <c r="P42" s="118"/>
      <c r="Q42" s="118"/>
    </row>
    <row r="43" customFormat="false" ht="18" hidden="false" customHeight="true" outlineLevel="0" collapsed="false">
      <c r="A43" s="27" t="s">
        <v>36</v>
      </c>
      <c r="B43" s="93" t="n">
        <v>38</v>
      </c>
      <c r="C43" s="75" t="s">
        <v>43</v>
      </c>
      <c r="D43" s="75" t="s">
        <v>44</v>
      </c>
      <c r="E43" s="28" t="n">
        <v>98</v>
      </c>
      <c r="F43" s="96" t="n">
        <v>9</v>
      </c>
      <c r="G43" s="28" t="n">
        <v>97</v>
      </c>
      <c r="H43" s="96" t="n">
        <v>4</v>
      </c>
      <c r="I43" s="28" t="n">
        <v>97</v>
      </c>
      <c r="J43" s="96" t="n">
        <v>3</v>
      </c>
      <c r="K43" s="28" t="n">
        <v>99</v>
      </c>
      <c r="L43" s="96" t="n">
        <v>7</v>
      </c>
      <c r="M43" s="97" t="n">
        <f aca="false">SUM(E43,G43,I43,K43)</f>
        <v>391</v>
      </c>
      <c r="N43" s="23" t="n">
        <f aca="false">SUM(F43,H43,J43,L43)</f>
        <v>23</v>
      </c>
      <c r="O43" s="98"/>
      <c r="P43" s="92"/>
      <c r="Q43" s="92"/>
    </row>
    <row r="44" customFormat="false" ht="18" hidden="false" customHeight="true" outlineLevel="0" collapsed="false">
      <c r="A44" s="27" t="s">
        <v>36</v>
      </c>
      <c r="B44" s="93" t="n">
        <v>39</v>
      </c>
      <c r="C44" s="100" t="s">
        <v>76</v>
      </c>
      <c r="D44" s="100" t="s">
        <v>47</v>
      </c>
      <c r="E44" s="104" t="n">
        <v>92</v>
      </c>
      <c r="F44" s="105" t="n">
        <v>3</v>
      </c>
      <c r="G44" s="104" t="n">
        <v>93</v>
      </c>
      <c r="H44" s="105" t="n">
        <v>3</v>
      </c>
      <c r="I44" s="104" t="n">
        <v>95</v>
      </c>
      <c r="J44" s="105" t="n">
        <v>5</v>
      </c>
      <c r="K44" s="104" t="n">
        <v>97</v>
      </c>
      <c r="L44" s="105" t="n">
        <v>5</v>
      </c>
      <c r="M44" s="97" t="n">
        <f aca="false">SUM(E44,G44,I44,K44)</f>
        <v>377</v>
      </c>
      <c r="N44" s="23" t="n">
        <f aca="false">SUM(F44,H44,J44,L44)</f>
        <v>16</v>
      </c>
      <c r="O44" s="106"/>
      <c r="P44" s="92"/>
      <c r="Q44" s="92"/>
    </row>
    <row r="45" customFormat="false" ht="18" hidden="false" customHeight="true" outlineLevel="0" collapsed="false">
      <c r="A45" s="59" t="s">
        <v>36</v>
      </c>
      <c r="B45" s="93" t="n">
        <v>40</v>
      </c>
      <c r="C45" s="94"/>
      <c r="D45" s="95"/>
      <c r="E45" s="104"/>
      <c r="F45" s="105"/>
      <c r="G45" s="104"/>
      <c r="H45" s="105"/>
      <c r="I45" s="104"/>
      <c r="J45" s="105"/>
      <c r="K45" s="104"/>
      <c r="L45" s="105"/>
      <c r="M45" s="97" t="n">
        <f aca="false">SUM(E45,G45,I45,K45)</f>
        <v>0</v>
      </c>
      <c r="N45" s="23" t="n">
        <f aca="false">SUM(F45,H45,J45,L45)</f>
        <v>0</v>
      </c>
      <c r="O45" s="106"/>
      <c r="P45" s="92"/>
      <c r="Q45" s="92"/>
    </row>
    <row r="46" customFormat="false" ht="18" hidden="false" customHeight="true" outlineLevel="0" collapsed="false">
      <c r="A46" s="27" t="s">
        <v>36</v>
      </c>
      <c r="B46" s="93" t="n">
        <v>41</v>
      </c>
      <c r="C46" s="119" t="s">
        <v>79</v>
      </c>
      <c r="D46" s="100" t="s">
        <v>50</v>
      </c>
      <c r="E46" s="104" t="n">
        <v>93</v>
      </c>
      <c r="F46" s="105" t="n">
        <v>3</v>
      </c>
      <c r="G46" s="104" t="n">
        <v>92</v>
      </c>
      <c r="H46" s="105" t="n">
        <v>2</v>
      </c>
      <c r="I46" s="104" t="n">
        <v>96</v>
      </c>
      <c r="J46" s="105" t="n">
        <v>3</v>
      </c>
      <c r="K46" s="104" t="n">
        <v>94</v>
      </c>
      <c r="L46" s="105" t="n">
        <v>5</v>
      </c>
      <c r="M46" s="97" t="n">
        <f aca="false">SUM(E46,G46,I46,K46)</f>
        <v>375</v>
      </c>
      <c r="N46" s="23" t="n">
        <f aca="false">SUM(F46,H46,J46,L46)</f>
        <v>13</v>
      </c>
      <c r="O46" s="106"/>
      <c r="P46" s="92"/>
      <c r="Q46" s="92"/>
    </row>
    <row r="47" customFormat="false" ht="18" hidden="false" customHeight="true" outlineLevel="0" collapsed="false">
      <c r="A47" s="27" t="s">
        <v>36</v>
      </c>
      <c r="B47" s="93" t="n">
        <v>42</v>
      </c>
      <c r="C47" s="75" t="s">
        <v>74</v>
      </c>
      <c r="D47" s="75" t="s">
        <v>75</v>
      </c>
      <c r="E47" s="104" t="n">
        <v>92</v>
      </c>
      <c r="F47" s="105" t="n">
        <v>1</v>
      </c>
      <c r="G47" s="104" t="n">
        <v>95</v>
      </c>
      <c r="H47" s="105" t="n">
        <v>5</v>
      </c>
      <c r="I47" s="104" t="n">
        <v>97</v>
      </c>
      <c r="J47" s="105" t="n">
        <v>6</v>
      </c>
      <c r="K47" s="104" t="n">
        <v>96</v>
      </c>
      <c r="L47" s="105" t="n">
        <v>4</v>
      </c>
      <c r="M47" s="97" t="n">
        <f aca="false">SUM(E47,G47,I47,K47)</f>
        <v>380</v>
      </c>
      <c r="N47" s="23" t="n">
        <f aca="false">SUM(F47,H47,J47,L47)</f>
        <v>16</v>
      </c>
      <c r="O47" s="106"/>
      <c r="P47" s="92"/>
      <c r="Q47" s="92"/>
    </row>
    <row r="48" s="123" customFormat="true" ht="18" hidden="false" customHeight="true" outlineLevel="0" collapsed="false">
      <c r="A48" s="59" t="s">
        <v>36</v>
      </c>
      <c r="B48" s="93" t="n">
        <v>43</v>
      </c>
      <c r="C48" s="102" t="s">
        <v>78</v>
      </c>
      <c r="D48" s="102" t="s">
        <v>40</v>
      </c>
      <c r="E48" s="120" t="n">
        <v>93</v>
      </c>
      <c r="F48" s="121" t="n">
        <v>4</v>
      </c>
      <c r="G48" s="120" t="n">
        <v>92</v>
      </c>
      <c r="H48" s="121" t="n">
        <v>4</v>
      </c>
      <c r="I48" s="120" t="n">
        <v>94</v>
      </c>
      <c r="J48" s="121" t="n">
        <v>2</v>
      </c>
      <c r="K48" s="120" t="n">
        <v>97</v>
      </c>
      <c r="L48" s="121" t="n">
        <v>6</v>
      </c>
      <c r="M48" s="97" t="n">
        <f aca="false">SUM(E48,G48,I48,K48)</f>
        <v>376</v>
      </c>
      <c r="N48" s="23" t="n">
        <f aca="false">SUM(F48,H48,J48,L48)</f>
        <v>16</v>
      </c>
      <c r="O48" s="122"/>
      <c r="P48" s="108"/>
    </row>
    <row r="49" customFormat="false" ht="18" hidden="false" customHeight="true" outlineLevel="0" collapsed="false">
      <c r="A49" s="27" t="s">
        <v>36</v>
      </c>
      <c r="B49" s="124" t="n">
        <v>44</v>
      </c>
      <c r="C49" s="100" t="s">
        <v>41</v>
      </c>
      <c r="D49" s="100" t="s">
        <v>42</v>
      </c>
      <c r="E49" s="104" t="n">
        <v>99</v>
      </c>
      <c r="F49" s="105" t="n">
        <v>6</v>
      </c>
      <c r="G49" s="104" t="n">
        <v>99</v>
      </c>
      <c r="H49" s="105" t="n">
        <v>7</v>
      </c>
      <c r="I49" s="104" t="n">
        <v>98</v>
      </c>
      <c r="J49" s="105" t="n">
        <v>7</v>
      </c>
      <c r="K49" s="104" t="n">
        <v>98</v>
      </c>
      <c r="L49" s="105" t="n">
        <v>5</v>
      </c>
      <c r="M49" s="97" t="n">
        <f aca="false">SUM(E49,G49,I49,K49)</f>
        <v>394</v>
      </c>
      <c r="N49" s="23" t="n">
        <f aca="false">SUM(F49,H49,J49,L49)</f>
        <v>25</v>
      </c>
      <c r="O49" s="106"/>
      <c r="P49" s="92"/>
      <c r="Q49" s="92"/>
    </row>
    <row r="50" s="116" customFormat="true" ht="18" hidden="false" customHeight="true" outlineLevel="0" collapsed="false">
      <c r="A50" s="27" t="s">
        <v>36</v>
      </c>
      <c r="B50" s="124" t="n">
        <v>45</v>
      </c>
      <c r="C50" s="100" t="s">
        <v>67</v>
      </c>
      <c r="D50" s="100" t="s">
        <v>68</v>
      </c>
      <c r="E50" s="104" t="n">
        <v>93</v>
      </c>
      <c r="F50" s="105" t="n">
        <v>2</v>
      </c>
      <c r="G50" s="104" t="n">
        <v>98</v>
      </c>
      <c r="H50" s="105" t="n">
        <v>6</v>
      </c>
      <c r="I50" s="104" t="n">
        <v>94</v>
      </c>
      <c r="J50" s="105" t="n">
        <v>1</v>
      </c>
      <c r="K50" s="104" t="n">
        <v>99</v>
      </c>
      <c r="L50" s="105" t="n">
        <v>7</v>
      </c>
      <c r="M50" s="97" t="n">
        <f aca="false">SUM(E50,G50,I50,K50)</f>
        <v>384</v>
      </c>
      <c r="N50" s="23" t="n">
        <f aca="false">SUM(F50,H50,J50,L50)</f>
        <v>16</v>
      </c>
      <c r="O50" s="106"/>
      <c r="P50" s="118"/>
      <c r="Q50" s="118"/>
    </row>
    <row r="51" s="116" customFormat="true" ht="18" hidden="false" customHeight="true" outlineLevel="0" collapsed="false">
      <c r="A51" s="59" t="s">
        <v>36</v>
      </c>
      <c r="B51" s="93" t="n">
        <v>46</v>
      </c>
      <c r="C51" s="125"/>
      <c r="D51" s="126"/>
      <c r="E51" s="104"/>
      <c r="F51" s="105"/>
      <c r="G51" s="104"/>
      <c r="H51" s="105"/>
      <c r="I51" s="104"/>
      <c r="J51" s="105"/>
      <c r="K51" s="104"/>
      <c r="L51" s="105"/>
      <c r="M51" s="97" t="n">
        <f aca="false">SUM(E51,G51,I51,K51)</f>
        <v>0</v>
      </c>
      <c r="N51" s="23" t="n">
        <f aca="false">SUM(F51,H51,J51,L51)</f>
        <v>0</v>
      </c>
      <c r="O51" s="106"/>
      <c r="P51" s="118"/>
      <c r="Q51" s="118"/>
    </row>
    <row r="52" customFormat="false" ht="18" hidden="false" customHeight="true" outlineLevel="0" collapsed="false">
      <c r="A52" s="27" t="s">
        <v>36</v>
      </c>
      <c r="B52" s="93" t="n">
        <v>47</v>
      </c>
      <c r="C52" s="94"/>
      <c r="D52" s="95"/>
      <c r="E52" s="104"/>
      <c r="F52" s="105"/>
      <c r="G52" s="104"/>
      <c r="H52" s="105"/>
      <c r="I52" s="104"/>
      <c r="J52" s="105"/>
      <c r="K52" s="104"/>
      <c r="L52" s="105"/>
      <c r="M52" s="97" t="n">
        <f aca="false">SUM(E52,G52,I52,K52)</f>
        <v>0</v>
      </c>
      <c r="N52" s="23" t="n">
        <f aca="false">SUM(F52,H52,J52,L52)</f>
        <v>0</v>
      </c>
      <c r="O52" s="106"/>
      <c r="P52" s="92"/>
      <c r="Q52" s="92"/>
    </row>
    <row r="53" customFormat="false" ht="18" hidden="false" customHeight="true" outlineLevel="0" collapsed="false">
      <c r="A53" s="27" t="s">
        <v>36</v>
      </c>
      <c r="B53" s="93" t="n">
        <v>48</v>
      </c>
      <c r="C53" s="94"/>
      <c r="D53" s="95"/>
      <c r="E53" s="28"/>
      <c r="F53" s="96"/>
      <c r="G53" s="28"/>
      <c r="H53" s="96"/>
      <c r="I53" s="28"/>
      <c r="J53" s="96"/>
      <c r="K53" s="28"/>
      <c r="L53" s="96"/>
      <c r="M53" s="97" t="n">
        <f aca="false">SUM(E53,G53,I53,K53)</f>
        <v>0</v>
      </c>
      <c r="N53" s="23" t="n">
        <f aca="false">SUM(F53,H53,J53,L53)</f>
        <v>0</v>
      </c>
      <c r="O53" s="106"/>
      <c r="P53" s="92"/>
      <c r="Q53" s="92"/>
    </row>
    <row r="54" customFormat="false" ht="18" hidden="false" customHeight="true" outlineLevel="0" collapsed="false">
      <c r="A54" s="59" t="s">
        <v>36</v>
      </c>
      <c r="B54" s="93" t="n">
        <v>49</v>
      </c>
      <c r="C54" s="94"/>
      <c r="D54" s="95"/>
      <c r="E54" s="104"/>
      <c r="F54" s="105"/>
      <c r="G54" s="104"/>
      <c r="H54" s="105"/>
      <c r="I54" s="104"/>
      <c r="J54" s="105"/>
      <c r="K54" s="104"/>
      <c r="L54" s="105"/>
      <c r="M54" s="97" t="n">
        <f aca="false">SUM(E54,G54,I54,K54)</f>
        <v>0</v>
      </c>
      <c r="N54" s="23" t="n">
        <f aca="false">SUM(F54,H54,J54,L54)</f>
        <v>0</v>
      </c>
      <c r="O54" s="99"/>
      <c r="P54" s="92"/>
      <c r="Q54" s="92"/>
    </row>
    <row r="55" customFormat="false" ht="18" hidden="false" customHeight="true" outlineLevel="0" collapsed="false">
      <c r="A55" s="27" t="s">
        <v>36</v>
      </c>
      <c r="B55" s="93" t="n">
        <v>50</v>
      </c>
      <c r="C55" s="94"/>
      <c r="D55" s="95"/>
      <c r="E55" s="28"/>
      <c r="F55" s="96"/>
      <c r="G55" s="28"/>
      <c r="H55" s="96"/>
      <c r="I55" s="28"/>
      <c r="J55" s="96"/>
      <c r="K55" s="28"/>
      <c r="L55" s="96"/>
      <c r="M55" s="97" t="n">
        <f aca="false">SUM(E55,G55,I55,K55)</f>
        <v>0</v>
      </c>
      <c r="N55" s="23" t="n">
        <f aca="false">SUM(F55,H55,J55,L55)</f>
        <v>0</v>
      </c>
      <c r="O55" s="99"/>
      <c r="P55" s="92"/>
      <c r="Q55" s="92"/>
    </row>
    <row r="56" customFormat="false" ht="18.75" hidden="false" customHeight="true" outlineLevel="0" collapsed="false">
      <c r="A56" s="127" t="s">
        <v>90</v>
      </c>
      <c r="B56" s="127"/>
      <c r="C56" s="128"/>
      <c r="D56" s="128"/>
      <c r="E56" s="129"/>
      <c r="F56" s="129"/>
      <c r="G56" s="129"/>
      <c r="H56" s="129"/>
      <c r="I56" s="129"/>
      <c r="J56" s="129"/>
      <c r="K56" s="130"/>
      <c r="L56" s="129"/>
      <c r="M56" s="130"/>
      <c r="N56" s="131"/>
      <c r="O56" s="132"/>
    </row>
    <row r="57" customFormat="false" ht="17.25" hidden="false" customHeight="true" outlineLevel="0" collapsed="false">
      <c r="A57" s="133"/>
      <c r="B57" s="133"/>
      <c r="C57" s="133"/>
      <c r="D57" s="134"/>
      <c r="E57" s="135"/>
      <c r="F57" s="135"/>
      <c r="G57" s="135"/>
      <c r="H57" s="135"/>
      <c r="I57" s="135"/>
      <c r="J57" s="135"/>
      <c r="K57" s="135"/>
      <c r="L57" s="135"/>
      <c r="M57" s="135"/>
      <c r="N57" s="92"/>
      <c r="O57" s="136"/>
    </row>
    <row r="58" customFormat="false" ht="17.25" hidden="false" customHeight="true" outlineLevel="0" collapsed="false">
      <c r="A58" s="137"/>
      <c r="B58" s="138"/>
      <c r="C58" s="139"/>
      <c r="D58" s="139"/>
      <c r="E58" s="138"/>
      <c r="F58" s="138"/>
      <c r="G58" s="138"/>
      <c r="H58" s="138"/>
      <c r="I58" s="138"/>
      <c r="J58" s="138"/>
      <c r="K58" s="138"/>
      <c r="L58" s="138"/>
      <c r="M58" s="138"/>
      <c r="N58" s="140"/>
      <c r="O58" s="141"/>
    </row>
    <row r="59" customFormat="false" ht="28.5" hidden="false" customHeight="true" outlineLevel="0" collapsed="false">
      <c r="A59" s="142" t="s">
        <v>91</v>
      </c>
      <c r="B59" s="142"/>
      <c r="C59" s="143"/>
      <c r="D59" s="143"/>
      <c r="E59" s="135"/>
      <c r="F59" s="135"/>
      <c r="G59" s="135"/>
      <c r="H59" s="135"/>
      <c r="I59" s="135"/>
      <c r="J59" s="135"/>
      <c r="K59" s="135"/>
      <c r="L59" s="135"/>
      <c r="M59" s="144"/>
    </row>
    <row r="60" customFormat="false" ht="17.25" hidden="false" customHeight="true" outlineLevel="0" collapsed="false">
      <c r="A60" s="63"/>
      <c r="B60" s="63"/>
      <c r="C60" s="143"/>
      <c r="D60" s="143"/>
      <c r="E60" s="145"/>
      <c r="F60" s="145"/>
      <c r="G60" s="145"/>
      <c r="H60" s="145"/>
      <c r="I60" s="145"/>
      <c r="J60" s="145"/>
      <c r="K60" s="145"/>
      <c r="L60" s="135"/>
      <c r="M60" s="135"/>
    </row>
    <row r="61" s="116" customFormat="true" ht="17.25" hidden="false" customHeight="true" outlineLevel="0" collapsed="false">
      <c r="A61" s="146" t="s">
        <v>92</v>
      </c>
      <c r="B61" s="143"/>
      <c r="C61" s="143"/>
      <c r="D61" s="143"/>
      <c r="E61" s="135"/>
      <c r="F61" s="135"/>
      <c r="G61" s="135"/>
      <c r="H61" s="135"/>
      <c r="I61" s="135"/>
      <c r="J61" s="135"/>
      <c r="K61" s="135"/>
      <c r="L61" s="135"/>
      <c r="M61" s="147"/>
      <c r="O61" s="148"/>
    </row>
    <row r="62" customFormat="false" ht="17.25" hidden="false" customHeight="true" outlineLevel="0" collapsed="false">
      <c r="A62" s="135"/>
      <c r="B62" s="149"/>
      <c r="C62" s="150"/>
      <c r="D62" s="150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51"/>
      <c r="P62" s="135"/>
      <c r="Q62" s="135"/>
    </row>
    <row r="63" customFormat="false" ht="28.5" hidden="false" customHeight="true" outlineLevel="0" collapsed="false">
      <c r="A63" s="135"/>
      <c r="B63" s="149"/>
      <c r="C63" s="150"/>
      <c r="D63" s="150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50"/>
      <c r="P63" s="135"/>
      <c r="Q63" s="144"/>
    </row>
    <row r="64" customFormat="false" ht="17.25" hidden="false" customHeight="true" outlineLevel="0" collapsed="false">
      <c r="A64" s="135"/>
      <c r="B64" s="152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</row>
    <row r="65" s="116" customFormat="true" ht="17.25" hidden="false" customHeight="true" outlineLevel="0" collapsed="false">
      <c r="A65" s="135"/>
      <c r="B65" s="152"/>
      <c r="C65" s="152"/>
      <c r="D65" s="152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47"/>
    </row>
    <row r="66" customFormat="false" ht="17.25" hidden="false" customHeight="true" outlineLevel="0" collapsed="false">
      <c r="A66" s="135"/>
      <c r="B66" s="152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44"/>
    </row>
    <row r="67" s="116" customFormat="true" ht="17.25" hidden="false" customHeight="true" outlineLevel="0" collapsed="false">
      <c r="A67" s="135"/>
      <c r="B67" s="149"/>
      <c r="C67" s="150"/>
      <c r="D67" s="150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50"/>
      <c r="P67" s="135"/>
      <c r="Q67" s="147"/>
    </row>
    <row r="68" customFormat="false" ht="17.25" hidden="false" customHeight="true" outlineLevel="0" collapsed="false">
      <c r="A68" s="135"/>
      <c r="B68" s="149"/>
      <c r="C68" s="150"/>
      <c r="D68" s="150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51"/>
      <c r="P68" s="135"/>
      <c r="Q68" s="135"/>
    </row>
    <row r="69" customFormat="false" ht="17.25" hidden="false" customHeight="true" outlineLevel="0" collapsed="false">
      <c r="A69" s="135"/>
      <c r="B69" s="152"/>
      <c r="C69" s="152"/>
      <c r="D69" s="135"/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35"/>
    </row>
    <row r="70" customFormat="false" ht="17.25" hidden="false" customHeight="true" outlineLevel="0" collapsed="false">
      <c r="A70" s="135"/>
      <c r="B70" s="149"/>
      <c r="C70" s="150"/>
      <c r="D70" s="150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50"/>
      <c r="P70" s="135"/>
      <c r="Q70" s="85"/>
    </row>
    <row r="71" s="116" customFormat="true" ht="17.25" hidden="false" customHeight="true" outlineLevel="0" collapsed="false">
      <c r="A71" s="135"/>
      <c r="B71" s="149"/>
      <c r="C71" s="150"/>
      <c r="D71" s="150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50"/>
      <c r="P71" s="135"/>
      <c r="Q71" s="147"/>
    </row>
    <row r="72" customFormat="false" ht="17.25" hidden="false" customHeight="true" outlineLevel="0" collapsed="false">
      <c r="A72" s="135"/>
      <c r="B72" s="152"/>
      <c r="C72" s="152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44"/>
    </row>
    <row r="73" customFormat="false" ht="17.25" hidden="false" customHeight="true" outlineLevel="0" collapsed="false">
      <c r="A73" s="153"/>
      <c r="B73" s="153"/>
      <c r="C73" s="154"/>
      <c r="D73" s="154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4"/>
      <c r="P73" s="135"/>
      <c r="Q73" s="85"/>
    </row>
    <row r="74" s="116" customFormat="true" ht="17.25" hidden="false" customHeight="true" outlineLevel="0" collapsed="false">
      <c r="A74" s="143"/>
      <c r="B74" s="143"/>
      <c r="C74" s="148"/>
      <c r="D74" s="148"/>
      <c r="O74" s="148"/>
      <c r="P74" s="135"/>
      <c r="Q74" s="147"/>
    </row>
    <row r="75" s="116" customFormat="true" ht="17.25" hidden="false" customHeight="true" outlineLevel="0" collapsed="false">
      <c r="A75" s="143"/>
      <c r="B75" s="143"/>
      <c r="C75" s="148"/>
      <c r="D75" s="148"/>
      <c r="O75" s="148"/>
      <c r="P75" s="135"/>
      <c r="Q75" s="147"/>
    </row>
    <row r="76" customFormat="false" ht="17.25" hidden="false" customHeight="true" outlineLevel="0" collapsed="false">
      <c r="A76" s="143"/>
      <c r="B76" s="143"/>
      <c r="C76" s="148"/>
      <c r="D76" s="148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48"/>
      <c r="P76" s="135"/>
      <c r="Q76" s="135"/>
    </row>
    <row r="77" s="116" customFormat="true" ht="17.25" hidden="false" customHeight="true" outlineLevel="0" collapsed="false">
      <c r="A77" s="143"/>
      <c r="B77" s="143"/>
      <c r="C77" s="148"/>
      <c r="D77" s="148"/>
      <c r="O77" s="148"/>
      <c r="P77" s="147"/>
      <c r="Q77" s="147"/>
    </row>
    <row r="78" s="116" customFormat="true" ht="17.25" hidden="false" customHeight="true" outlineLevel="0" collapsed="false">
      <c r="A78" s="143"/>
      <c r="B78" s="143"/>
      <c r="C78" s="148"/>
      <c r="D78" s="148"/>
      <c r="O78" s="148"/>
      <c r="P78" s="118"/>
      <c r="Q78" s="118"/>
    </row>
    <row r="79" s="116" customFormat="true" ht="17.25" hidden="false" customHeight="true" outlineLevel="0" collapsed="false">
      <c r="A79" s="143"/>
      <c r="B79" s="143"/>
      <c r="C79" s="148"/>
      <c r="D79" s="148"/>
      <c r="O79" s="148"/>
      <c r="P79" s="118"/>
      <c r="Q79" s="118"/>
    </row>
    <row r="80" s="116" customFormat="true" ht="17.25" hidden="false" customHeight="true" outlineLevel="0" collapsed="false">
      <c r="A80" s="68"/>
      <c r="B80" s="68"/>
      <c r="C80" s="80"/>
      <c r="D80" s="80"/>
      <c r="E80" s="0"/>
      <c r="F80" s="0"/>
      <c r="G80" s="0"/>
      <c r="H80" s="0"/>
      <c r="I80" s="0"/>
      <c r="J80" s="0"/>
      <c r="K80" s="0"/>
      <c r="L80" s="0"/>
      <c r="M80" s="0"/>
      <c r="N80" s="0"/>
      <c r="O80" s="80"/>
      <c r="P80" s="118"/>
      <c r="Q80" s="118"/>
    </row>
    <row r="81" s="116" customFormat="true" ht="17.25" hidden="false" customHeight="true" outlineLevel="0" collapsed="false">
      <c r="A81" s="68"/>
      <c r="B81" s="68"/>
      <c r="C81" s="80"/>
      <c r="D81" s="80"/>
      <c r="E81" s="0"/>
      <c r="F81" s="0"/>
      <c r="G81" s="0"/>
      <c r="H81" s="0"/>
      <c r="I81" s="0"/>
      <c r="J81" s="0"/>
      <c r="K81" s="0"/>
      <c r="L81" s="0"/>
      <c r="M81" s="0"/>
      <c r="N81" s="0"/>
      <c r="O81" s="80"/>
      <c r="P81" s="118"/>
      <c r="Q81" s="118"/>
    </row>
    <row r="82" s="116" customFormat="true" ht="17.25" hidden="false" customHeight="true" outlineLevel="0" collapsed="false">
      <c r="A82" s="68"/>
      <c r="B82" s="68"/>
      <c r="C82" s="80"/>
      <c r="D82" s="80"/>
      <c r="E82" s="0"/>
      <c r="F82" s="0"/>
      <c r="G82" s="0"/>
      <c r="H82" s="0"/>
      <c r="I82" s="0"/>
      <c r="J82" s="0"/>
      <c r="K82" s="0"/>
      <c r="L82" s="0"/>
      <c r="M82" s="0"/>
      <c r="N82" s="0"/>
      <c r="O82" s="80"/>
      <c r="P82" s="118"/>
      <c r="Q82" s="118"/>
    </row>
    <row r="83" s="116" customFormat="true" ht="17.25" hidden="false" customHeight="true" outlineLevel="0" collapsed="false">
      <c r="A83" s="68"/>
      <c r="B83" s="68"/>
      <c r="C83" s="80"/>
      <c r="D83" s="80"/>
      <c r="E83" s="0"/>
      <c r="F83" s="0"/>
      <c r="G83" s="0"/>
      <c r="H83" s="0"/>
      <c r="I83" s="0"/>
      <c r="J83" s="0"/>
      <c r="K83" s="0"/>
      <c r="L83" s="0"/>
      <c r="M83" s="0"/>
      <c r="N83" s="0"/>
      <c r="O83" s="80"/>
      <c r="P83" s="118"/>
      <c r="Q83" s="118"/>
    </row>
    <row r="84" customFormat="false" ht="17.25" hidden="false" customHeight="true" outlineLevel="0" collapsed="false">
      <c r="P84" s="92"/>
      <c r="Q84" s="92"/>
    </row>
  </sheetData>
  <mergeCells count="5">
    <mergeCell ref="A1:O1"/>
    <mergeCell ref="A2:O2"/>
    <mergeCell ref="A3:O3"/>
    <mergeCell ref="A56:B56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8" activeCellId="0" sqref="H8"/>
    </sheetView>
  </sheetViews>
  <sheetFormatPr defaultColWidth="8.96875" defaultRowHeight="14.05" zeroHeight="false" outlineLevelRow="0" outlineLevelCol="0"/>
  <cols>
    <col collapsed="false" customWidth="true" hidden="false" outlineLevel="0" max="2" min="1" style="68" width="4.62"/>
    <col collapsed="false" customWidth="true" hidden="false" outlineLevel="0" max="3" min="3" style="80" width="18.62"/>
    <col collapsed="false" customWidth="true" hidden="false" outlineLevel="0" max="4" min="4" style="80" width="12.62"/>
    <col collapsed="false" customWidth="true" hidden="false" outlineLevel="0" max="8" min="5" style="0" width="5.62"/>
    <col collapsed="false" customWidth="true" hidden="false" outlineLevel="0" max="10" min="9" style="0" width="6.12"/>
    <col collapsed="false" customWidth="true" hidden="false" outlineLevel="0" max="11" min="11" style="0" width="16.62"/>
  </cols>
  <sheetData>
    <row r="1" customFormat="false" ht="18.75" hidden="false" customHeight="true" outlineLevel="0" collapsed="false">
      <c r="A1" s="81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8.75" hidden="false" customHeight="true" outlineLevel="0" collapsed="false">
      <c r="A2" s="82" t="s">
        <v>25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8.75" hidden="false" customHeight="true" outlineLevel="0" collapsed="false">
      <c r="A3" s="83" t="s">
        <v>9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156"/>
      <c r="M3" s="156"/>
      <c r="N3" s="156"/>
      <c r="O3" s="156"/>
    </row>
    <row r="4" customFormat="false" ht="12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3.5" hidden="false" customHeight="true" outlineLevel="0" collapsed="false">
      <c r="A5" s="86" t="s">
        <v>10</v>
      </c>
      <c r="B5" s="86" t="s">
        <v>11</v>
      </c>
      <c r="C5" s="86" t="s">
        <v>12</v>
      </c>
      <c r="D5" s="86" t="s">
        <v>94</v>
      </c>
      <c r="E5" s="91" t="s">
        <v>29</v>
      </c>
      <c r="F5" s="91" t="s">
        <v>30</v>
      </c>
      <c r="G5" s="91" t="s">
        <v>31</v>
      </c>
      <c r="H5" s="91" t="s">
        <v>32</v>
      </c>
      <c r="I5" s="86" t="s">
        <v>19</v>
      </c>
      <c r="J5" s="91" t="s">
        <v>89</v>
      </c>
      <c r="K5" s="86" t="s">
        <v>35</v>
      </c>
      <c r="L5" s="92"/>
      <c r="M5" s="92"/>
    </row>
    <row r="6" customFormat="false" ht="18" hidden="false" customHeight="true" outlineLevel="0" collapsed="false">
      <c r="A6" s="157" t="str">
        <f aca="false">ar_A記録!A9</f>
        <v>A</v>
      </c>
      <c r="B6" s="158" t="n">
        <f aca="false">ar_A記録!B9</f>
        <v>4</v>
      </c>
      <c r="C6" s="159" t="str">
        <f aca="false">ar_A記録!C9</f>
        <v>新谷 ひかる</v>
      </c>
      <c r="D6" s="159" t="str">
        <f aca="false">ar_A記録!D9</f>
        <v>関西</v>
      </c>
      <c r="E6" s="160" t="n">
        <f aca="false">ar_A記録!E9</f>
        <v>99</v>
      </c>
      <c r="F6" s="160" t="n">
        <f aca="false">ar_A記録!G9</f>
        <v>98</v>
      </c>
      <c r="G6" s="160" t="n">
        <f aca="false">ar_A記録!I9</f>
        <v>98</v>
      </c>
      <c r="H6" s="160" t="n">
        <f aca="false">ar_A記録!K9</f>
        <v>98</v>
      </c>
      <c r="I6" s="23" t="n">
        <f aca="false">ar_A記録!M9</f>
        <v>393</v>
      </c>
      <c r="J6" s="23" t="n">
        <f aca="false">ar_A記録!N9</f>
        <v>31</v>
      </c>
      <c r="K6" s="161" t="n">
        <f aca="false">ar_A記録!O9</f>
        <v>0</v>
      </c>
      <c r="L6" s="92"/>
      <c r="M6" s="92"/>
    </row>
    <row r="7" customFormat="false" ht="18" hidden="false" customHeight="true" outlineLevel="0" collapsed="false">
      <c r="A7" s="157" t="str">
        <f aca="false">ar_A記録!A10</f>
        <v>A</v>
      </c>
      <c r="B7" s="158" t="n">
        <f aca="false">ar_A記録!B10</f>
        <v>5</v>
      </c>
      <c r="C7" s="162" t="str">
        <f aca="false">ar_A記録!C10</f>
        <v>辻 友香里</v>
      </c>
      <c r="D7" s="159" t="str">
        <f aca="false">ar_A記録!D10</f>
        <v>立命館</v>
      </c>
      <c r="E7" s="160" t="n">
        <f aca="false">ar_A記録!E10</f>
        <v>97</v>
      </c>
      <c r="F7" s="160" t="n">
        <f aca="false">ar_A記録!G10</f>
        <v>95</v>
      </c>
      <c r="G7" s="160" t="n">
        <f aca="false">ar_A記録!I10</f>
        <v>93</v>
      </c>
      <c r="H7" s="160" t="n">
        <f aca="false">ar_A記録!K10</f>
        <v>98</v>
      </c>
      <c r="I7" s="23" t="n">
        <f aca="false">ar_A記録!M10</f>
        <v>383</v>
      </c>
      <c r="J7" s="23" t="n">
        <f aca="false">ar_A記録!N10</f>
        <v>14</v>
      </c>
      <c r="K7" s="161" t="n">
        <f aca="false">ar_A記録!O10</f>
        <v>0</v>
      </c>
      <c r="L7" s="92"/>
      <c r="M7" s="92"/>
    </row>
    <row r="8" customFormat="false" ht="18" hidden="false" customHeight="true" outlineLevel="0" collapsed="false">
      <c r="A8" s="157" t="str">
        <f aca="false">ar_A記録!A11</f>
        <v>A</v>
      </c>
      <c r="B8" s="158" t="n">
        <f aca="false">ar_A記録!B11</f>
        <v>6</v>
      </c>
      <c r="C8" s="159" t="str">
        <f aca="false">ar_A記録!C11</f>
        <v>松本 靖世</v>
      </c>
      <c r="D8" s="159" t="str">
        <f aca="false">ar_A記録!D11</f>
        <v>関西</v>
      </c>
      <c r="E8" s="160" t="n">
        <f aca="false">ar_A記録!E11</f>
        <v>98</v>
      </c>
      <c r="F8" s="160" t="n">
        <f aca="false">ar_A記録!G11</f>
        <v>97</v>
      </c>
      <c r="G8" s="160" t="n">
        <f aca="false">ar_A記録!I11</f>
        <v>96</v>
      </c>
      <c r="H8" s="160" t="n">
        <f aca="false">ar_A記録!K11</f>
        <v>98</v>
      </c>
      <c r="I8" s="23" t="n">
        <f aca="false">ar_A記録!M11</f>
        <v>389</v>
      </c>
      <c r="J8" s="23" t="n">
        <f aca="false">ar_A記録!N11</f>
        <v>23</v>
      </c>
      <c r="K8" s="161" t="n">
        <f aca="false">ar_A記録!O11</f>
        <v>0</v>
      </c>
      <c r="L8" s="92"/>
      <c r="M8" s="92"/>
    </row>
    <row r="9" customFormat="false" ht="18" hidden="false" customHeight="true" outlineLevel="0" collapsed="false">
      <c r="A9" s="157" t="str">
        <f aca="false">ar_A記録!A12</f>
        <v>A</v>
      </c>
      <c r="B9" s="158" t="n">
        <f aca="false">ar_A記録!B12</f>
        <v>7</v>
      </c>
      <c r="C9" s="163" t="str">
        <f aca="false">ar_A記録!C12</f>
        <v>田代　綾美</v>
      </c>
      <c r="D9" s="163" t="str">
        <f aca="false">ar_A記録!D12</f>
        <v>法政</v>
      </c>
      <c r="E9" s="160" t="n">
        <f aca="false">ar_A記録!E12</f>
        <v>97</v>
      </c>
      <c r="F9" s="160" t="n">
        <f aca="false">ar_A記録!G12</f>
        <v>94</v>
      </c>
      <c r="G9" s="160" t="n">
        <f aca="false">ar_A記録!I12</f>
        <v>97</v>
      </c>
      <c r="H9" s="160" t="n">
        <f aca="false">ar_A記録!K12</f>
        <v>98</v>
      </c>
      <c r="I9" s="23" t="n">
        <f aca="false">ar_A記録!M12</f>
        <v>386</v>
      </c>
      <c r="J9" s="23" t="n">
        <f aca="false">ar_A記録!N12</f>
        <v>19</v>
      </c>
      <c r="K9" s="161" t="n">
        <f aca="false">ar_A記録!O12</f>
        <v>0</v>
      </c>
      <c r="L9" s="92"/>
      <c r="M9" s="92"/>
    </row>
    <row r="10" customFormat="false" ht="18" hidden="false" customHeight="true" outlineLevel="0" collapsed="false">
      <c r="A10" s="157" t="str">
        <f aca="false">ar_A記録!A13</f>
        <v>A</v>
      </c>
      <c r="B10" s="158" t="n">
        <f aca="false">ar_A記録!B13</f>
        <v>8</v>
      </c>
      <c r="C10" s="163" t="n">
        <f aca="false">ar_A記録!C13</f>
        <v>0</v>
      </c>
      <c r="D10" s="158" t="n">
        <f aca="false">ar_A記録!D13</f>
        <v>0</v>
      </c>
      <c r="E10" s="160" t="n">
        <f aca="false">ar_A記録!E13</f>
        <v>0</v>
      </c>
      <c r="F10" s="160" t="n">
        <f aca="false">ar_A記録!G13</f>
        <v>0</v>
      </c>
      <c r="G10" s="160" t="n">
        <f aca="false">ar_A記録!I13</f>
        <v>0</v>
      </c>
      <c r="H10" s="160" t="n">
        <f aca="false">ar_A記録!K13</f>
        <v>0</v>
      </c>
      <c r="I10" s="23" t="n">
        <f aca="false">ar_A記録!M13</f>
        <v>0</v>
      </c>
      <c r="J10" s="23" t="n">
        <f aca="false">ar_A記録!N13</f>
        <v>0</v>
      </c>
      <c r="K10" s="161" t="n">
        <f aca="false">ar_A記録!O13</f>
        <v>0</v>
      </c>
      <c r="L10" s="92"/>
      <c r="M10" s="92"/>
    </row>
    <row r="11" customFormat="false" ht="18" hidden="false" customHeight="true" outlineLevel="0" collapsed="false">
      <c r="A11" s="157" t="str">
        <f aca="false">ar_A記録!A14</f>
        <v>A</v>
      </c>
      <c r="B11" s="158" t="n">
        <f aca="false">ar_A記録!B14</f>
        <v>9</v>
      </c>
      <c r="C11" s="159" t="str">
        <f aca="false">ar_A記録!C14</f>
        <v>堀抜 くるみ</v>
      </c>
      <c r="D11" s="159" t="str">
        <f aca="false">ar_A記録!D14</f>
        <v>関西</v>
      </c>
      <c r="E11" s="160" t="n">
        <f aca="false">ar_A記録!E14</f>
        <v>97</v>
      </c>
      <c r="F11" s="160" t="n">
        <f aca="false">ar_A記録!G14</f>
        <v>97</v>
      </c>
      <c r="G11" s="160" t="n">
        <f aca="false">ar_A記録!I14</f>
        <v>97</v>
      </c>
      <c r="H11" s="160" t="n">
        <f aca="false">ar_A記録!K14</f>
        <v>99</v>
      </c>
      <c r="I11" s="23" t="n">
        <f aca="false">ar_A記録!M14</f>
        <v>390</v>
      </c>
      <c r="J11" s="23" t="n">
        <f aca="false">ar_A記録!N14</f>
        <v>21</v>
      </c>
      <c r="K11" s="161" t="n">
        <f aca="false">ar_A記録!O14</f>
        <v>0</v>
      </c>
      <c r="L11" s="92"/>
      <c r="M11" s="92"/>
    </row>
    <row r="12" customFormat="false" ht="18" hidden="false" customHeight="true" outlineLevel="0" collapsed="false">
      <c r="A12" s="157" t="str">
        <f aca="false">ar_A記録!A15</f>
        <v>A</v>
      </c>
      <c r="B12" s="158" t="n">
        <f aca="false">ar_A記録!B15</f>
        <v>10</v>
      </c>
      <c r="C12" s="163" t="str">
        <f aca="false">ar_A記録!C15</f>
        <v>星野　有紀</v>
      </c>
      <c r="D12" s="163" t="str">
        <f aca="false">ar_A記録!D15</f>
        <v>日本</v>
      </c>
      <c r="E12" s="160" t="n">
        <f aca="false">ar_A記録!E15</f>
        <v>96</v>
      </c>
      <c r="F12" s="160" t="n">
        <f aca="false">ar_A記録!G15</f>
        <v>94</v>
      </c>
      <c r="G12" s="160" t="n">
        <f aca="false">ar_A記録!I15</f>
        <v>99</v>
      </c>
      <c r="H12" s="160" t="n">
        <f aca="false">ar_A記録!K15</f>
        <v>96</v>
      </c>
      <c r="I12" s="23" t="n">
        <f aca="false">ar_A記録!M15</f>
        <v>385</v>
      </c>
      <c r="J12" s="23" t="n">
        <f aca="false">ar_A記録!N15</f>
        <v>19</v>
      </c>
      <c r="K12" s="161" t="n">
        <f aca="false">ar_A記録!O15</f>
        <v>0</v>
      </c>
      <c r="L12" s="92"/>
      <c r="M12" s="92"/>
    </row>
    <row r="13" customFormat="false" ht="18" hidden="false" customHeight="true" outlineLevel="0" collapsed="false">
      <c r="A13" s="157" t="str">
        <f aca="false">ar_A記録!A16</f>
        <v>A</v>
      </c>
      <c r="B13" s="158" t="n">
        <f aca="false">ar_A記録!B16</f>
        <v>11</v>
      </c>
      <c r="C13" s="163" t="str">
        <f aca="false">ar_A記録!C16</f>
        <v>松岡　沙穂</v>
      </c>
      <c r="D13" s="163" t="str">
        <f aca="false">ar_A記録!D16</f>
        <v>中央</v>
      </c>
      <c r="E13" s="160" t="n">
        <f aca="false">ar_A記録!E16</f>
        <v>96</v>
      </c>
      <c r="F13" s="160" t="n">
        <f aca="false">ar_A記録!G16</f>
        <v>97</v>
      </c>
      <c r="G13" s="160" t="n">
        <f aca="false">ar_A記録!I16</f>
        <v>95</v>
      </c>
      <c r="H13" s="160" t="n">
        <f aca="false">ar_A記録!K16</f>
        <v>95</v>
      </c>
      <c r="I13" s="23" t="n">
        <f aca="false">ar_A記録!M16</f>
        <v>383</v>
      </c>
      <c r="J13" s="23" t="n">
        <f aca="false">ar_A記録!N16</f>
        <v>15</v>
      </c>
      <c r="K13" s="161" t="n">
        <f aca="false">ar_A記録!O16</f>
        <v>0</v>
      </c>
      <c r="L13" s="92"/>
      <c r="M13" s="92"/>
    </row>
    <row r="14" customFormat="false" ht="18" hidden="false" customHeight="true" outlineLevel="0" collapsed="false">
      <c r="A14" s="157" t="str">
        <f aca="false">ar_A記録!A17</f>
        <v>A</v>
      </c>
      <c r="B14" s="158" t="n">
        <f aca="false">ar_A記録!B17</f>
        <v>12</v>
      </c>
      <c r="C14" s="159" t="str">
        <f aca="false">ar_A記録!C17</f>
        <v>丸中 朝子</v>
      </c>
      <c r="D14" s="159" t="str">
        <f aca="false">ar_A記録!D17</f>
        <v>関西</v>
      </c>
      <c r="E14" s="160" t="n">
        <v>0</v>
      </c>
      <c r="F14" s="160" t="n">
        <f aca="false">ar_A記録!G17</f>
        <v>94</v>
      </c>
      <c r="G14" s="160" t="n">
        <f aca="false">ar_A記録!I17</f>
        <v>98</v>
      </c>
      <c r="H14" s="160" t="n">
        <f aca="false">ar_A記録!K17</f>
        <v>94</v>
      </c>
      <c r="I14" s="23" t="n">
        <f aca="false">ar_A記録!M17</f>
        <v>382</v>
      </c>
      <c r="J14" s="23" t="n">
        <f aca="false">ar_A記録!N17</f>
        <v>15</v>
      </c>
      <c r="K14" s="161" t="n">
        <f aca="false">ar_A記録!O17</f>
        <v>0</v>
      </c>
      <c r="L14" s="92"/>
      <c r="M14" s="92"/>
    </row>
    <row r="15" customFormat="false" ht="18" hidden="false" customHeight="true" outlineLevel="0" collapsed="false">
      <c r="A15" s="157" t="str">
        <f aca="false">ar_A記録!A18</f>
        <v>A</v>
      </c>
      <c r="B15" s="158" t="n">
        <f aca="false">ar_A記録!B18</f>
        <v>13</v>
      </c>
      <c r="C15" s="164" t="str">
        <f aca="false">ar_A記録!C18</f>
        <v>中村　結花</v>
      </c>
      <c r="D15" s="163" t="str">
        <f aca="false">ar_A記録!D18</f>
        <v>中央</v>
      </c>
      <c r="E15" s="160" t="n">
        <f aca="false">ar_A記録!E18</f>
        <v>97</v>
      </c>
      <c r="F15" s="160" t="n">
        <f aca="false">ar_A記録!G18</f>
        <v>97</v>
      </c>
      <c r="G15" s="160" t="n">
        <f aca="false">ar_A記録!I18</f>
        <v>97</v>
      </c>
      <c r="H15" s="160" t="n">
        <f aca="false">ar_A記録!K18</f>
        <v>97</v>
      </c>
      <c r="I15" s="23" t="n">
        <f aca="false">ar_A記録!M18</f>
        <v>388</v>
      </c>
      <c r="J15" s="23" t="n">
        <f aca="false">ar_A記録!N18</f>
        <v>22</v>
      </c>
      <c r="K15" s="161" t="n">
        <f aca="false">ar_A記録!O18</f>
        <v>0</v>
      </c>
      <c r="L15" s="92"/>
      <c r="M15" s="92"/>
    </row>
    <row r="16" customFormat="false" ht="18" hidden="false" customHeight="true" outlineLevel="0" collapsed="false">
      <c r="A16" s="157" t="str">
        <f aca="false">ar_A記録!A19</f>
        <v>A</v>
      </c>
      <c r="B16" s="158" t="n">
        <f aca="false">ar_A記録!B19</f>
        <v>14</v>
      </c>
      <c r="C16" s="163" t="n">
        <f aca="false">ar_A記録!C19</f>
        <v>0</v>
      </c>
      <c r="D16" s="158" t="n">
        <f aca="false">ar_A記録!D19</f>
        <v>0</v>
      </c>
      <c r="E16" s="160" t="n">
        <f aca="false">ar_A記録!E19</f>
        <v>0</v>
      </c>
      <c r="F16" s="160" t="n">
        <f aca="false">ar_A記録!G19</f>
        <v>0</v>
      </c>
      <c r="G16" s="160" t="n">
        <f aca="false">ar_A記録!I19</f>
        <v>0</v>
      </c>
      <c r="H16" s="160" t="n">
        <f aca="false">ar_A記録!K19</f>
        <v>0</v>
      </c>
      <c r="I16" s="23" t="n">
        <f aca="false">ar_A記録!M19</f>
        <v>0</v>
      </c>
      <c r="J16" s="23" t="n">
        <f aca="false">ar_A記録!N19</f>
        <v>0</v>
      </c>
      <c r="K16" s="161" t="n">
        <f aca="false">ar_A記録!O19</f>
        <v>0</v>
      </c>
      <c r="L16" s="92"/>
      <c r="M16" s="92"/>
    </row>
    <row r="17" customFormat="false" ht="18" hidden="false" customHeight="true" outlineLevel="0" collapsed="false">
      <c r="A17" s="157" t="str">
        <f aca="false">ar_A記録!A20</f>
        <v>A</v>
      </c>
      <c r="B17" s="158" t="n">
        <f aca="false">ar_A記録!B20</f>
        <v>15</v>
      </c>
      <c r="C17" s="163" t="n">
        <f aca="false">ar_A記録!C20</f>
        <v>0</v>
      </c>
      <c r="D17" s="158" t="n">
        <f aca="false">ar_A記録!D20</f>
        <v>0</v>
      </c>
      <c r="E17" s="160" t="n">
        <f aca="false">ar_A記録!E20</f>
        <v>0</v>
      </c>
      <c r="F17" s="160" t="n">
        <f aca="false">ar_A記録!G20</f>
        <v>0</v>
      </c>
      <c r="G17" s="160" t="n">
        <f aca="false">ar_A記録!I20</f>
        <v>0</v>
      </c>
      <c r="H17" s="160" t="n">
        <f aca="false">ar_A記録!K20</f>
        <v>0</v>
      </c>
      <c r="I17" s="23" t="n">
        <f aca="false">ar_A記録!M20</f>
        <v>0</v>
      </c>
      <c r="J17" s="23" t="n">
        <f aca="false">ar_A記録!N20</f>
        <v>0</v>
      </c>
      <c r="K17" s="161" t="n">
        <f aca="false">ar_A記録!O20</f>
        <v>0</v>
      </c>
      <c r="L17" s="92"/>
      <c r="M17" s="92"/>
    </row>
    <row r="18" customFormat="false" ht="18" hidden="false" customHeight="true" outlineLevel="0" collapsed="false">
      <c r="A18" s="165" t="str">
        <f aca="false">ar_A記録!A21</f>
        <v>A</v>
      </c>
      <c r="B18" s="166" t="n">
        <f aca="false">ar_A記録!B21</f>
        <v>16</v>
      </c>
      <c r="C18" s="167" t="str">
        <f aca="false">ar_A記録!C21</f>
        <v>山川　七海</v>
      </c>
      <c r="D18" s="167" t="str">
        <f aca="false">ar_A記録!D21</f>
        <v>関西</v>
      </c>
      <c r="E18" s="160" t="n">
        <f aca="false">ar_A記録!E21</f>
        <v>98</v>
      </c>
      <c r="F18" s="160" t="n">
        <f aca="false">ar_A記録!G21</f>
        <v>95</v>
      </c>
      <c r="G18" s="160" t="n">
        <f aca="false">ar_A記録!I21</f>
        <v>94</v>
      </c>
      <c r="H18" s="160" t="n">
        <f aca="false">ar_A記録!K21</f>
        <v>87</v>
      </c>
      <c r="I18" s="23" t="n">
        <f aca="false">ar_A記録!M21</f>
        <v>374</v>
      </c>
      <c r="J18" s="23" t="n">
        <f aca="false">ar_A記録!N21</f>
        <v>18</v>
      </c>
      <c r="K18" s="161" t="n">
        <f aca="false">ar_A記録!O21</f>
        <v>0</v>
      </c>
      <c r="L18" s="92"/>
      <c r="M18" s="92"/>
    </row>
    <row r="19" customFormat="false" ht="18" hidden="false" customHeight="true" outlineLevel="0" collapsed="false">
      <c r="A19" s="165" t="str">
        <f aca="false">ar_A記録!A22</f>
        <v>A</v>
      </c>
      <c r="B19" s="166" t="n">
        <f aca="false">ar_A記録!B22</f>
        <v>17</v>
      </c>
      <c r="C19" s="167" t="str">
        <f aca="false">ar_A記録!C22</f>
        <v>清水　綾乃</v>
      </c>
      <c r="D19" s="167" t="str">
        <f aca="false">ar_A記録!D22</f>
        <v>中央</v>
      </c>
      <c r="E19" s="160" t="n">
        <f aca="false">ar_A記録!E22</f>
        <v>100</v>
      </c>
      <c r="F19" s="160" t="n">
        <f aca="false">ar_A記録!G22</f>
        <v>98</v>
      </c>
      <c r="G19" s="160" t="n">
        <f aca="false">ar_A記録!I22</f>
        <v>99</v>
      </c>
      <c r="H19" s="160" t="n">
        <f aca="false">ar_A記録!K22</f>
        <v>98</v>
      </c>
      <c r="I19" s="23" t="n">
        <f aca="false">ar_A記録!M22</f>
        <v>395</v>
      </c>
      <c r="J19" s="23" t="n">
        <f aca="false">ar_A記録!N22</f>
        <v>27</v>
      </c>
      <c r="K19" s="161" t="n">
        <f aca="false">ar_A記録!O22</f>
        <v>0</v>
      </c>
      <c r="L19" s="92"/>
      <c r="M19" s="92"/>
    </row>
    <row r="20" customFormat="false" ht="18" hidden="false" customHeight="true" outlineLevel="0" collapsed="false">
      <c r="A20" s="165" t="str">
        <f aca="false">ar_A記録!A23</f>
        <v>A</v>
      </c>
      <c r="B20" s="166" t="n">
        <f aca="false">ar_A記録!B23</f>
        <v>18</v>
      </c>
      <c r="C20" s="167" t="str">
        <f aca="false">ar_A記録!C23</f>
        <v>高橋 かおる</v>
      </c>
      <c r="D20" s="167" t="str">
        <f aca="false">ar_A記録!D23</f>
        <v>同志社</v>
      </c>
      <c r="E20" s="160" t="n">
        <f aca="false">ar_A記録!E23</f>
        <v>92</v>
      </c>
      <c r="F20" s="160" t="n">
        <f aca="false">ar_A記録!G23</f>
        <v>93</v>
      </c>
      <c r="G20" s="160" t="n">
        <f aca="false">ar_A記録!I23</f>
        <v>96</v>
      </c>
      <c r="H20" s="160" t="n">
        <f aca="false">ar_A記録!K23</f>
        <v>94</v>
      </c>
      <c r="I20" s="23" t="n">
        <f aca="false">ar_A記録!M23</f>
        <v>375</v>
      </c>
      <c r="J20" s="23" t="n">
        <f aca="false">ar_A記録!N23</f>
        <v>11</v>
      </c>
      <c r="K20" s="161" t="n">
        <f aca="false">ar_A記録!O23</f>
        <v>0</v>
      </c>
      <c r="L20" s="92"/>
      <c r="M20" s="92"/>
    </row>
    <row r="21" customFormat="false" ht="18" hidden="false" customHeight="true" outlineLevel="0" collapsed="false">
      <c r="A21" s="165" t="str">
        <f aca="false">ar_A記録!A24</f>
        <v>A</v>
      </c>
      <c r="B21" s="166" t="n">
        <f aca="false">ar_A記録!B24</f>
        <v>19</v>
      </c>
      <c r="C21" s="167" t="str">
        <f aca="false">ar_A記録!C24</f>
        <v>大城　弥生</v>
      </c>
      <c r="D21" s="167" t="str">
        <f aca="false">ar_A記録!D24</f>
        <v>明治</v>
      </c>
      <c r="E21" s="160" t="n">
        <f aca="false">ar_A記録!E24</f>
        <v>97</v>
      </c>
      <c r="F21" s="160" t="n">
        <f aca="false">ar_A記録!G24</f>
        <v>96</v>
      </c>
      <c r="G21" s="160" t="n">
        <f aca="false">ar_A記録!I24</f>
        <v>96</v>
      </c>
      <c r="H21" s="160" t="n">
        <f aca="false">ar_A記録!K24</f>
        <v>98</v>
      </c>
      <c r="I21" s="23" t="n">
        <f aca="false">ar_A記録!M24</f>
        <v>387</v>
      </c>
      <c r="J21" s="23" t="n">
        <f aca="false">ar_A記録!N24</f>
        <v>28</v>
      </c>
      <c r="K21" s="161" t="n">
        <f aca="false">ar_A記録!O24</f>
        <v>0</v>
      </c>
      <c r="L21" s="92"/>
      <c r="M21" s="92"/>
    </row>
    <row r="22" customFormat="false" ht="18" hidden="false" customHeight="true" outlineLevel="0" collapsed="false">
      <c r="A22" s="165" t="str">
        <f aca="false">ar_A記録!A25</f>
        <v>A</v>
      </c>
      <c r="B22" s="166" t="n">
        <f aca="false">ar_A記録!B25</f>
        <v>20</v>
      </c>
      <c r="C22" s="167" t="str">
        <f aca="false">ar_A記録!C25</f>
        <v>松本 知子</v>
      </c>
      <c r="D22" s="167" t="str">
        <f aca="false">ar_A記録!D25</f>
        <v>立命館</v>
      </c>
      <c r="E22" s="160" t="n">
        <f aca="false">ar_A記録!E25</f>
        <v>97</v>
      </c>
      <c r="F22" s="160" t="n">
        <f aca="false">ar_A記録!G25</f>
        <v>96</v>
      </c>
      <c r="G22" s="160" t="n">
        <f aca="false">ar_A記録!I25</f>
        <v>97</v>
      </c>
      <c r="H22" s="160" t="n">
        <f aca="false">ar_A記録!K25</f>
        <v>97</v>
      </c>
      <c r="I22" s="23" t="n">
        <f aca="false">ar_A記録!M25</f>
        <v>387</v>
      </c>
      <c r="J22" s="23" t="n">
        <f aca="false">ar_A記録!N25</f>
        <v>22</v>
      </c>
      <c r="K22" s="161" t="n">
        <f aca="false">ar_A記録!O25</f>
        <v>0</v>
      </c>
      <c r="L22" s="92"/>
      <c r="M22" s="92"/>
    </row>
    <row r="23" customFormat="false" ht="18" hidden="false" customHeight="true" outlineLevel="0" collapsed="false">
      <c r="A23" s="165" t="str">
        <f aca="false">ar_A記録!A26</f>
        <v>A</v>
      </c>
      <c r="B23" s="166" t="n">
        <f aca="false">ar_A記録!B26</f>
        <v>21</v>
      </c>
      <c r="C23" s="167" t="str">
        <f aca="false">ar_A記録!C26</f>
        <v>遠藤　友里</v>
      </c>
      <c r="D23" s="167" t="str">
        <f aca="false">ar_A記録!D26</f>
        <v>日本</v>
      </c>
      <c r="E23" s="160" t="n">
        <f aca="false">ar_A記録!E26</f>
        <v>97</v>
      </c>
      <c r="F23" s="160" t="n">
        <f aca="false">ar_A記録!G26</f>
        <v>99</v>
      </c>
      <c r="G23" s="160" t="n">
        <f aca="false">ar_A記録!I26</f>
        <v>95</v>
      </c>
      <c r="H23" s="160" t="n">
        <f aca="false">ar_A記録!K26</f>
        <v>99</v>
      </c>
      <c r="I23" s="23" t="n">
        <f aca="false">ar_A記録!M26</f>
        <v>390</v>
      </c>
      <c r="J23" s="23" t="n">
        <f aca="false">ar_A記録!N26</f>
        <v>21</v>
      </c>
      <c r="K23" s="161" t="n">
        <f aca="false">ar_A記録!O26</f>
        <v>0</v>
      </c>
      <c r="L23" s="92"/>
      <c r="M23" s="92"/>
    </row>
    <row r="24" customFormat="false" ht="18" hidden="false" customHeight="true" outlineLevel="0" collapsed="false">
      <c r="A24" s="168" t="str">
        <f aca="false">ar_A記録!A27</f>
        <v>A</v>
      </c>
      <c r="B24" s="169" t="n">
        <f aca="false">ar_A記録!B27</f>
        <v>22</v>
      </c>
      <c r="C24" s="170" t="n">
        <f aca="false">ar_A記録!C27</f>
        <v>0</v>
      </c>
      <c r="D24" s="171" t="n">
        <f aca="false">ar_A記録!D27</f>
        <v>0</v>
      </c>
      <c r="E24" s="160" t="n">
        <f aca="false">ar_A記録!E27</f>
        <v>0</v>
      </c>
      <c r="F24" s="160" t="n">
        <f aca="false">ar_A記録!G27</f>
        <v>0</v>
      </c>
      <c r="G24" s="160" t="n">
        <f aca="false">ar_A記録!I27</f>
        <v>0</v>
      </c>
      <c r="H24" s="160" t="n">
        <f aca="false">ar_A記録!K27</f>
        <v>0</v>
      </c>
      <c r="I24" s="23" t="n">
        <f aca="false">ar_A記録!M27</f>
        <v>0</v>
      </c>
      <c r="J24" s="23" t="n">
        <f aca="false">ar_A記録!N27</f>
        <v>0</v>
      </c>
      <c r="K24" s="161" t="n">
        <f aca="false">ar_A記録!O27</f>
        <v>0</v>
      </c>
      <c r="L24" s="92"/>
      <c r="M24" s="92"/>
    </row>
    <row r="25" customFormat="false" ht="18" hidden="false" customHeight="true" outlineLevel="0" collapsed="false">
      <c r="A25" s="165" t="str">
        <f aca="false">ar_A記録!A28</f>
        <v>A</v>
      </c>
      <c r="B25" s="166" t="n">
        <f aca="false">ar_A記録!B28</f>
        <v>23</v>
      </c>
      <c r="C25" s="167" t="str">
        <f aca="false">ar_A記録!C28</f>
        <v>石川　令奈</v>
      </c>
      <c r="D25" s="167" t="str">
        <f aca="false">ar_A記録!D28</f>
        <v>関西</v>
      </c>
      <c r="E25" s="160" t="n">
        <f aca="false">ar_A記録!E28</f>
        <v>98</v>
      </c>
      <c r="F25" s="160" t="n">
        <f aca="false">ar_A記録!G28</f>
        <v>96</v>
      </c>
      <c r="G25" s="160" t="n">
        <f aca="false">ar_A記録!I28</f>
        <v>99</v>
      </c>
      <c r="H25" s="160" t="n">
        <f aca="false">ar_A記録!K28</f>
        <v>96</v>
      </c>
      <c r="I25" s="23" t="n">
        <f aca="false">ar_A記録!M28</f>
        <v>389</v>
      </c>
      <c r="J25" s="23" t="n">
        <f aca="false">ar_A記録!N28</f>
        <v>22</v>
      </c>
      <c r="K25" s="161" t="n">
        <f aca="false">ar_A記録!O28</f>
        <v>0</v>
      </c>
      <c r="L25" s="92"/>
      <c r="M25" s="92"/>
    </row>
    <row r="26" customFormat="false" ht="18" hidden="false" customHeight="true" outlineLevel="0" collapsed="false">
      <c r="A26" s="165" t="str">
        <f aca="false">ar_A記録!A29</f>
        <v>A</v>
      </c>
      <c r="B26" s="166" t="n">
        <f aca="false">ar_A記録!B29</f>
        <v>24</v>
      </c>
      <c r="C26" s="167" t="str">
        <f aca="false">ar_A記録!C29</f>
        <v>正林　奈津実</v>
      </c>
      <c r="D26" s="167" t="str">
        <f aca="false">ar_A記録!D29</f>
        <v>中央</v>
      </c>
      <c r="E26" s="160" t="n">
        <f aca="false">ar_A記録!E29</f>
        <v>94</v>
      </c>
      <c r="F26" s="160" t="n">
        <f aca="false">ar_A記録!G29</f>
        <v>95</v>
      </c>
      <c r="G26" s="160" t="n">
        <f aca="false">ar_A記録!I29</f>
        <v>96</v>
      </c>
      <c r="H26" s="160" t="n">
        <f aca="false">ar_A記録!K29</f>
        <v>92</v>
      </c>
      <c r="I26" s="23" t="n">
        <f aca="false">ar_A記録!M29</f>
        <v>377</v>
      </c>
      <c r="J26" s="23" t="n">
        <f aca="false">ar_A記録!N29</f>
        <v>15</v>
      </c>
      <c r="K26" s="161" t="n">
        <f aca="false">ar_A記録!O29</f>
        <v>0</v>
      </c>
      <c r="L26" s="92"/>
      <c r="M26" s="92"/>
    </row>
    <row r="27" customFormat="false" ht="34.5" hidden="false" customHeight="true" outlineLevel="0" collapsed="false">
      <c r="A27" s="165" t="str">
        <f aca="false">ar_A記録!A30</f>
        <v>A</v>
      </c>
      <c r="B27" s="166" t="n">
        <f aca="false">ar_A記録!B30</f>
        <v>25</v>
      </c>
      <c r="C27" s="167" t="str">
        <f aca="false">ar_A記録!C30</f>
        <v>濱 沙織</v>
      </c>
      <c r="D27" s="167" t="str">
        <f aca="false">ar_A記録!D30</f>
        <v>同志社</v>
      </c>
      <c r="E27" s="160" t="n">
        <f aca="false">ar_A記録!E30</f>
        <v>98</v>
      </c>
      <c r="F27" s="160" t="n">
        <f aca="false">ar_A記録!G30</f>
        <v>97</v>
      </c>
      <c r="G27" s="160" t="n">
        <f aca="false">ar_A記録!I30</f>
        <v>97</v>
      </c>
      <c r="H27" s="160" t="n">
        <f aca="false">ar_A記録!K30</f>
        <v>98</v>
      </c>
      <c r="I27" s="23" t="n">
        <f aca="false">ar_A記録!M30</f>
        <v>390</v>
      </c>
      <c r="J27" s="23" t="n">
        <f aca="false">ar_A記録!N30</f>
        <v>23</v>
      </c>
      <c r="K27" s="172" t="str">
        <f aca="false">ar_A記録!O30</f>
        <v>ﾌｫﾛｰｱｯﾌﾟによりDSQ</v>
      </c>
      <c r="L27" s="92"/>
      <c r="M27" s="92"/>
    </row>
    <row r="28" s="116" customFormat="true" ht="18" hidden="false" customHeight="true" outlineLevel="0" collapsed="false">
      <c r="A28" s="165" t="str">
        <f aca="false">ar_A記録!A31</f>
        <v>A</v>
      </c>
      <c r="B28" s="166" t="n">
        <f aca="false">ar_A記録!B31</f>
        <v>26</v>
      </c>
      <c r="C28" s="167" t="str">
        <f aca="false">ar_A記録!C31</f>
        <v>竹内　仁美</v>
      </c>
      <c r="D28" s="167" t="str">
        <f aca="false">ar_A記録!D31</f>
        <v>明治</v>
      </c>
      <c r="E28" s="160" t="n">
        <f aca="false">ar_A記録!E31</f>
        <v>98</v>
      </c>
      <c r="F28" s="160" t="n">
        <f aca="false">ar_A記録!G31</f>
        <v>94</v>
      </c>
      <c r="G28" s="160" t="n">
        <f aca="false">ar_A記録!I31</f>
        <v>93</v>
      </c>
      <c r="H28" s="160" t="n">
        <f aca="false">ar_A記録!K31</f>
        <v>96</v>
      </c>
      <c r="I28" s="23" t="n">
        <f aca="false">ar_A記録!M31</f>
        <v>381</v>
      </c>
      <c r="J28" s="23" t="n">
        <f aca="false">ar_A記録!N31</f>
        <v>17</v>
      </c>
      <c r="K28" s="161" t="n">
        <f aca="false">ar_A記録!O31</f>
        <v>0</v>
      </c>
      <c r="L28" s="118"/>
      <c r="M28" s="118"/>
    </row>
    <row r="29" customFormat="false" ht="18" hidden="false" customHeight="true" outlineLevel="0" collapsed="false">
      <c r="A29" s="165" t="str">
        <f aca="false">ar_A記録!A32</f>
        <v>A</v>
      </c>
      <c r="B29" s="166" t="n">
        <f aca="false">ar_A記録!B32</f>
        <v>27</v>
      </c>
      <c r="C29" s="167" t="str">
        <f aca="false">ar_A記録!C32</f>
        <v>松岡 江里奈</v>
      </c>
      <c r="D29" s="167" t="str">
        <f aca="false">ar_A記録!D32</f>
        <v>立命館</v>
      </c>
      <c r="E29" s="160" t="n">
        <f aca="false">ar_A記録!E32</f>
        <v>94</v>
      </c>
      <c r="F29" s="160" t="n">
        <f aca="false">ar_A記録!G32</f>
        <v>99</v>
      </c>
      <c r="G29" s="160" t="n">
        <f aca="false">ar_A記録!I32</f>
        <v>97</v>
      </c>
      <c r="H29" s="160" t="n">
        <f aca="false">ar_A記録!K32</f>
        <v>100</v>
      </c>
      <c r="I29" s="23" t="n">
        <f aca="false">ar_A記録!M32</f>
        <v>390</v>
      </c>
      <c r="J29" s="23" t="n">
        <f aca="false">ar_A記録!N32</f>
        <v>24</v>
      </c>
      <c r="K29" s="161" t="n">
        <f aca="false">ar_A記録!O32</f>
        <v>0</v>
      </c>
      <c r="L29" s="92"/>
      <c r="M29" s="92"/>
    </row>
    <row r="30" customFormat="false" ht="18" hidden="false" customHeight="true" outlineLevel="0" collapsed="false">
      <c r="A30" s="165" t="str">
        <f aca="false">ar_A記録!A33</f>
        <v>A</v>
      </c>
      <c r="B30" s="166" t="n">
        <f aca="false">ar_A記録!B33</f>
        <v>28</v>
      </c>
      <c r="C30" s="167" t="str">
        <f aca="false">ar_A記録!C33</f>
        <v>菊地　奈緒美</v>
      </c>
      <c r="D30" s="167" t="str">
        <f aca="false">ar_A記録!D33</f>
        <v>日本</v>
      </c>
      <c r="E30" s="160" t="n">
        <f aca="false">ar_A記録!E33</f>
        <v>97</v>
      </c>
      <c r="F30" s="160" t="n">
        <f aca="false">ar_A記録!G33</f>
        <v>96</v>
      </c>
      <c r="G30" s="160" t="n">
        <f aca="false">ar_A記録!I33</f>
        <v>97</v>
      </c>
      <c r="H30" s="160" t="n">
        <f aca="false">ar_A記録!K33</f>
        <v>96</v>
      </c>
      <c r="I30" s="23" t="n">
        <f aca="false">ar_A記録!M33</f>
        <v>386</v>
      </c>
      <c r="J30" s="23" t="n">
        <f aca="false">ar_A記録!N33</f>
        <v>21</v>
      </c>
      <c r="K30" s="161" t="n">
        <f aca="false">ar_A記録!O33</f>
        <v>0</v>
      </c>
      <c r="L30" s="92"/>
      <c r="M30" s="92"/>
    </row>
    <row r="31" customFormat="false" ht="18" hidden="false" customHeight="true" outlineLevel="0" collapsed="false">
      <c r="A31" s="157" t="str">
        <f aca="false">ar_A記録!A34</f>
        <v>A</v>
      </c>
      <c r="B31" s="158" t="n">
        <f aca="false">ar_A記録!B34</f>
        <v>29</v>
      </c>
      <c r="C31" s="173" t="n">
        <f aca="false">ar_A記録!C34</f>
        <v>0</v>
      </c>
      <c r="D31" s="174" t="n">
        <f aca="false">ar_A記録!D34</f>
        <v>0</v>
      </c>
      <c r="E31" s="160" t="n">
        <f aca="false">ar_A記録!E34</f>
        <v>0</v>
      </c>
      <c r="F31" s="160" t="n">
        <f aca="false">ar_A記録!G34</f>
        <v>0</v>
      </c>
      <c r="G31" s="160" t="n">
        <f aca="false">ar_A記録!I34</f>
        <v>0</v>
      </c>
      <c r="H31" s="160" t="n">
        <f aca="false">ar_A記録!K34</f>
        <v>0</v>
      </c>
      <c r="I31" s="23" t="n">
        <f aca="false">ar_A記録!M34</f>
        <v>0</v>
      </c>
      <c r="J31" s="23" t="n">
        <f aca="false">ar_A記録!N34</f>
        <v>0</v>
      </c>
      <c r="K31" s="161" t="n">
        <f aca="false">ar_A記録!O34</f>
        <v>0</v>
      </c>
      <c r="L31" s="92"/>
      <c r="M31" s="92"/>
    </row>
    <row r="32" customFormat="false" ht="18" hidden="false" customHeight="true" outlineLevel="0" collapsed="false">
      <c r="A32" s="165" t="str">
        <f aca="false">ar_A記録!A35</f>
        <v>A</v>
      </c>
      <c r="B32" s="166" t="n">
        <f aca="false">ar_A記録!B35</f>
        <v>30</v>
      </c>
      <c r="C32" s="167" t="str">
        <f aca="false">ar_A記録!C35</f>
        <v>井浦　美鈴</v>
      </c>
      <c r="D32" s="167" t="str">
        <f aca="false">ar_A記録!D35</f>
        <v>関西</v>
      </c>
      <c r="E32" s="160" t="n">
        <f aca="false">ar_A記録!E35</f>
        <v>100</v>
      </c>
      <c r="F32" s="160" t="n">
        <f aca="false">ar_A記録!G35</f>
        <v>97</v>
      </c>
      <c r="G32" s="160" t="n">
        <f aca="false">ar_A記録!I35</f>
        <v>98</v>
      </c>
      <c r="H32" s="160" t="n">
        <f aca="false">ar_A記録!K35</f>
        <v>98</v>
      </c>
      <c r="I32" s="23" t="n">
        <f aca="false">ar_A記録!M35</f>
        <v>393</v>
      </c>
      <c r="J32" s="23" t="n">
        <f aca="false">ar_A記録!N35</f>
        <v>26</v>
      </c>
      <c r="K32" s="161" t="n">
        <f aca="false">ar_A記録!O35</f>
        <v>0</v>
      </c>
      <c r="L32" s="92"/>
      <c r="M32" s="92"/>
    </row>
    <row r="33" customFormat="false" ht="18" hidden="false" customHeight="true" outlineLevel="0" collapsed="false">
      <c r="A33" s="165" t="str">
        <f aca="false">ar_A記録!A36</f>
        <v>A</v>
      </c>
      <c r="B33" s="166" t="n">
        <f aca="false">ar_A記録!B36</f>
        <v>31</v>
      </c>
      <c r="C33" s="167" t="str">
        <f aca="false">ar_A記録!C36</f>
        <v>伴　朋美</v>
      </c>
      <c r="D33" s="167" t="str">
        <f aca="false">ar_A記録!D36</f>
        <v>中央</v>
      </c>
      <c r="E33" s="160" t="n">
        <f aca="false">ar_A記録!E36</f>
        <v>95</v>
      </c>
      <c r="F33" s="160" t="n">
        <f aca="false">ar_A記録!G36</f>
        <v>98</v>
      </c>
      <c r="G33" s="160" t="n">
        <f aca="false">ar_A記録!I36</f>
        <v>97</v>
      </c>
      <c r="H33" s="160" t="n">
        <f aca="false">ar_A記録!K36</f>
        <v>95</v>
      </c>
      <c r="I33" s="23" t="n">
        <f aca="false">ar_A記録!M36</f>
        <v>385</v>
      </c>
      <c r="J33" s="23" t="n">
        <f aca="false">ar_A記録!N36</f>
        <v>19</v>
      </c>
      <c r="K33" s="161" t="n">
        <f aca="false">ar_A記録!O36</f>
        <v>0</v>
      </c>
      <c r="L33" s="92"/>
      <c r="M33" s="92"/>
    </row>
    <row r="34" customFormat="false" ht="18" hidden="false" customHeight="true" outlineLevel="0" collapsed="false">
      <c r="A34" s="165" t="str">
        <f aca="false">ar_A記録!A37</f>
        <v>A</v>
      </c>
      <c r="B34" s="166" t="n">
        <f aca="false">ar_A記録!B37</f>
        <v>32</v>
      </c>
      <c r="C34" s="167" t="str">
        <f aca="false">ar_A記録!C37</f>
        <v>小林 美峰</v>
      </c>
      <c r="D34" s="167" t="str">
        <f aca="false">ar_A記録!D37</f>
        <v>同志社</v>
      </c>
      <c r="E34" s="160" t="n">
        <f aca="false">ar_A記録!E37</f>
        <v>98</v>
      </c>
      <c r="F34" s="160" t="n">
        <f aca="false">ar_A記録!G37</f>
        <v>98</v>
      </c>
      <c r="G34" s="160" t="n">
        <f aca="false">ar_A記録!I37</f>
        <v>96</v>
      </c>
      <c r="H34" s="160" t="n">
        <f aca="false">ar_A記録!K37</f>
        <v>98</v>
      </c>
      <c r="I34" s="23" t="n">
        <f aca="false">ar_A記録!M37</f>
        <v>390</v>
      </c>
      <c r="J34" s="23" t="n">
        <f aca="false">ar_A記録!N37</f>
        <v>25</v>
      </c>
      <c r="K34" s="161" t="n">
        <f aca="false">ar_A記録!O37</f>
        <v>0</v>
      </c>
      <c r="L34" s="92"/>
      <c r="M34" s="92"/>
    </row>
    <row r="35" customFormat="false" ht="18" hidden="false" customHeight="true" outlineLevel="0" collapsed="false">
      <c r="A35" s="165" t="str">
        <f aca="false">ar_A記録!A38</f>
        <v>A</v>
      </c>
      <c r="B35" s="166" t="n">
        <f aca="false">ar_A記録!B38</f>
        <v>33</v>
      </c>
      <c r="C35" s="167" t="str">
        <f aca="false">ar_A記録!C38</f>
        <v>市川　早紀</v>
      </c>
      <c r="D35" s="167" t="str">
        <f aca="false">ar_A記録!D38</f>
        <v>明治</v>
      </c>
      <c r="E35" s="160" t="n">
        <f aca="false">ar_A記録!E38</f>
        <v>96</v>
      </c>
      <c r="F35" s="160" t="n">
        <f aca="false">ar_A記録!G38</f>
        <v>92</v>
      </c>
      <c r="G35" s="160" t="n">
        <f aca="false">ar_A記録!I38</f>
        <v>94</v>
      </c>
      <c r="H35" s="160" t="n">
        <f aca="false">ar_A記録!K38</f>
        <v>98</v>
      </c>
      <c r="I35" s="23" t="n">
        <f aca="false">ar_A記録!M38</f>
        <v>380</v>
      </c>
      <c r="J35" s="23" t="n">
        <f aca="false">ar_A記録!N38</f>
        <v>16</v>
      </c>
      <c r="K35" s="161" t="n">
        <f aca="false">ar_A記録!O38</f>
        <v>0</v>
      </c>
      <c r="L35" s="92"/>
      <c r="M35" s="92"/>
    </row>
    <row r="36" customFormat="false" ht="18" hidden="false" customHeight="true" outlineLevel="0" collapsed="false">
      <c r="A36" s="165" t="str">
        <f aca="false">ar_A記録!A39</f>
        <v>A</v>
      </c>
      <c r="B36" s="166" t="n">
        <f aca="false">ar_A記録!B39</f>
        <v>34</v>
      </c>
      <c r="C36" s="167" t="str">
        <f aca="false">ar_A記録!C39</f>
        <v>河本 真莉奈</v>
      </c>
      <c r="D36" s="167" t="str">
        <f aca="false">ar_A記録!D39</f>
        <v>立命館</v>
      </c>
      <c r="E36" s="160" t="n">
        <f aca="false">ar_A記録!E39</f>
        <v>97</v>
      </c>
      <c r="F36" s="160" t="n">
        <f aca="false">ar_A記録!G39</f>
        <v>96</v>
      </c>
      <c r="G36" s="160" t="n">
        <f aca="false">ar_A記録!I39</f>
        <v>99</v>
      </c>
      <c r="H36" s="160" t="n">
        <f aca="false">ar_A記録!K39</f>
        <v>96</v>
      </c>
      <c r="I36" s="23" t="n">
        <f aca="false">ar_A記録!M39</f>
        <v>388</v>
      </c>
      <c r="J36" s="23" t="n">
        <f aca="false">ar_A記録!N39</f>
        <v>21</v>
      </c>
      <c r="K36" s="161" t="n">
        <f aca="false">ar_A記録!O39</f>
        <v>0</v>
      </c>
      <c r="L36" s="92"/>
      <c r="M36" s="92"/>
    </row>
    <row r="37" customFormat="false" ht="18" hidden="false" customHeight="true" outlineLevel="0" collapsed="false">
      <c r="A37" s="165" t="str">
        <f aca="false">ar_A記録!A40</f>
        <v>A</v>
      </c>
      <c r="B37" s="166" t="n">
        <f aca="false">ar_A記録!B40</f>
        <v>35</v>
      </c>
      <c r="C37" s="167" t="str">
        <f aca="false">ar_A記録!C40</f>
        <v>海蔵　昌子</v>
      </c>
      <c r="D37" s="167" t="str">
        <f aca="false">ar_A記録!D40</f>
        <v>日本</v>
      </c>
      <c r="E37" s="160" t="n">
        <f aca="false">ar_A記録!E40</f>
        <v>97</v>
      </c>
      <c r="F37" s="160" t="n">
        <f aca="false">ar_A記録!G40</f>
        <v>97</v>
      </c>
      <c r="G37" s="160" t="n">
        <f aca="false">ar_A記録!I40</f>
        <v>95</v>
      </c>
      <c r="H37" s="160" t="n">
        <f aca="false">ar_A記録!K40</f>
        <v>97</v>
      </c>
      <c r="I37" s="23" t="n">
        <f aca="false">ar_A記録!M40</f>
        <v>386</v>
      </c>
      <c r="J37" s="23" t="n">
        <f aca="false">ar_A記録!N40</f>
        <v>15</v>
      </c>
      <c r="K37" s="161" t="n">
        <f aca="false">ar_A記録!O40</f>
        <v>0</v>
      </c>
      <c r="L37" s="92"/>
      <c r="M37" s="92"/>
    </row>
    <row r="38" customFormat="false" ht="18" hidden="false" customHeight="true" outlineLevel="0" collapsed="false">
      <c r="A38" s="157" t="str">
        <f aca="false">ar_A記録!A41</f>
        <v>A</v>
      </c>
      <c r="B38" s="158" t="n">
        <f aca="false">ar_A記録!B41</f>
        <v>36</v>
      </c>
      <c r="C38" s="163" t="n">
        <f aca="false">ar_A記録!C41</f>
        <v>0</v>
      </c>
      <c r="D38" s="158" t="n">
        <f aca="false">ar_A記録!D41</f>
        <v>0</v>
      </c>
      <c r="E38" s="160" t="n">
        <f aca="false">ar_A記録!E41</f>
        <v>0</v>
      </c>
      <c r="F38" s="160" t="n">
        <f aca="false">ar_A記録!G41</f>
        <v>0</v>
      </c>
      <c r="G38" s="160" t="n">
        <f aca="false">ar_A記録!I41</f>
        <v>0</v>
      </c>
      <c r="H38" s="160" t="n">
        <f aca="false">ar_A記録!K41</f>
        <v>0</v>
      </c>
      <c r="I38" s="23" t="n">
        <f aca="false">ar_A記録!M41</f>
        <v>0</v>
      </c>
      <c r="J38" s="23" t="n">
        <f aca="false">ar_A記録!N41</f>
        <v>0</v>
      </c>
      <c r="K38" s="161" t="n">
        <f aca="false">ar_A記録!O41</f>
        <v>0</v>
      </c>
      <c r="L38" s="92"/>
      <c r="M38" s="92"/>
    </row>
    <row r="39" customFormat="false" ht="18" hidden="false" customHeight="true" outlineLevel="0" collapsed="false">
      <c r="A39" s="157" t="str">
        <f aca="false">ar_A記録!A42</f>
        <v>A</v>
      </c>
      <c r="B39" s="158" t="n">
        <f aca="false">ar_A記録!B42</f>
        <v>37</v>
      </c>
      <c r="C39" s="159" t="str">
        <f aca="false">ar_A記録!C42</f>
        <v>山本 真由香</v>
      </c>
      <c r="D39" s="159" t="str">
        <f aca="false">ar_A記録!D42</f>
        <v>甲南</v>
      </c>
      <c r="E39" s="160" t="n">
        <f aca="false">ar_A記録!E42</f>
        <v>98</v>
      </c>
      <c r="F39" s="160" t="n">
        <f aca="false">ar_A記録!G42</f>
        <v>96</v>
      </c>
      <c r="G39" s="160" t="n">
        <f aca="false">ar_A記録!I42</f>
        <v>97</v>
      </c>
      <c r="H39" s="160" t="n">
        <f aca="false">ar_A記録!K42</f>
        <v>99</v>
      </c>
      <c r="I39" s="23" t="n">
        <f aca="false">ar_A記録!M42</f>
        <v>390</v>
      </c>
      <c r="J39" s="23" t="n">
        <f aca="false">ar_A記録!N42</f>
        <v>19</v>
      </c>
      <c r="K39" s="161" t="n">
        <f aca="false">ar_A記録!O42</f>
        <v>0</v>
      </c>
      <c r="L39" s="92"/>
      <c r="M39" s="92"/>
    </row>
    <row r="40" customFormat="false" ht="18" hidden="false" customHeight="true" outlineLevel="0" collapsed="false">
      <c r="A40" s="157" t="str">
        <f aca="false">ar_A記録!A43</f>
        <v>A</v>
      </c>
      <c r="B40" s="158" t="n">
        <f aca="false">ar_A記録!B43</f>
        <v>38</v>
      </c>
      <c r="C40" s="163" t="str">
        <f aca="false">ar_A記録!C43</f>
        <v>大學　優子</v>
      </c>
      <c r="D40" s="163" t="str">
        <f aca="false">ar_A記録!D43</f>
        <v>法政</v>
      </c>
      <c r="E40" s="160" t="n">
        <f aca="false">ar_A記録!E43</f>
        <v>98</v>
      </c>
      <c r="F40" s="160" t="n">
        <f aca="false">ar_A記録!G43</f>
        <v>97</v>
      </c>
      <c r="G40" s="160" t="n">
        <f aca="false">ar_A記録!I43</f>
        <v>97</v>
      </c>
      <c r="H40" s="160" t="n">
        <f aca="false">ar_A記録!K43</f>
        <v>99</v>
      </c>
      <c r="I40" s="23" t="n">
        <f aca="false">ar_A記録!M43</f>
        <v>391</v>
      </c>
      <c r="J40" s="23" t="n">
        <f aca="false">ar_A記録!N43</f>
        <v>23</v>
      </c>
      <c r="K40" s="161" t="n">
        <f aca="false">ar_A記録!O43</f>
        <v>0</v>
      </c>
      <c r="L40" s="92"/>
      <c r="M40" s="92"/>
    </row>
    <row r="41" s="178" customFormat="true" ht="17.25" hidden="false" customHeight="true" outlineLevel="0" collapsed="false">
      <c r="A41" s="157" t="str">
        <f aca="false">ar_A記録!A44</f>
        <v>A</v>
      </c>
      <c r="B41" s="158" t="n">
        <f aca="false">ar_A記録!B44</f>
        <v>39</v>
      </c>
      <c r="C41" s="159" t="str">
        <f aca="false">ar_A記録!C44</f>
        <v>内嶋 佳子</v>
      </c>
      <c r="D41" s="159" t="str">
        <f aca="false">ar_A記録!D44</f>
        <v>同志社</v>
      </c>
      <c r="E41" s="175" t="n">
        <f aca="false">ar_A記録!E44</f>
        <v>92</v>
      </c>
      <c r="F41" s="175" t="n">
        <f aca="false">ar_A記録!G44</f>
        <v>93</v>
      </c>
      <c r="G41" s="175" t="n">
        <f aca="false">ar_A記録!I44</f>
        <v>95</v>
      </c>
      <c r="H41" s="175" t="n">
        <f aca="false">ar_A記録!K44</f>
        <v>97</v>
      </c>
      <c r="I41" s="114" t="n">
        <f aca="false">ar_A記録!M44</f>
        <v>377</v>
      </c>
      <c r="J41" s="114" t="n">
        <f aca="false">ar_A記録!N44</f>
        <v>16</v>
      </c>
      <c r="K41" s="176" t="n">
        <f aca="false">ar_A記録!O44</f>
        <v>0</v>
      </c>
      <c r="L41" s="177"/>
      <c r="M41" s="177"/>
    </row>
    <row r="42" customFormat="false" ht="17.25" hidden="false" customHeight="true" outlineLevel="0" collapsed="false">
      <c r="A42" s="157" t="str">
        <f aca="false">ar_A記録!A45</f>
        <v>A</v>
      </c>
      <c r="B42" s="158" t="n">
        <f aca="false">ar_A記録!B45</f>
        <v>40</v>
      </c>
      <c r="C42" s="163" t="n">
        <f aca="false">ar_A記録!C45</f>
        <v>0</v>
      </c>
      <c r="D42" s="158" t="n">
        <f aca="false">ar_A記録!D45</f>
        <v>0</v>
      </c>
      <c r="E42" s="160" t="n">
        <f aca="false">ar_A記録!E45</f>
        <v>0</v>
      </c>
      <c r="F42" s="160" t="n">
        <f aca="false">ar_A記録!G45</f>
        <v>0</v>
      </c>
      <c r="G42" s="160" t="n">
        <f aca="false">ar_A記録!I45</f>
        <v>0</v>
      </c>
      <c r="H42" s="160" t="n">
        <f aca="false">ar_A記録!K45</f>
        <v>0</v>
      </c>
      <c r="I42" s="23" t="n">
        <f aca="false">ar_A記録!M45</f>
        <v>0</v>
      </c>
      <c r="J42" s="23" t="n">
        <f aca="false">ar_A記録!N45</f>
        <v>0</v>
      </c>
      <c r="K42" s="161" t="n">
        <f aca="false">ar_A記録!O45</f>
        <v>0</v>
      </c>
      <c r="L42" s="92"/>
      <c r="M42" s="92"/>
    </row>
    <row r="43" customFormat="false" ht="18" hidden="false" customHeight="true" outlineLevel="0" collapsed="false">
      <c r="A43" s="157" t="str">
        <f aca="false">ar_A記録!A46</f>
        <v>A</v>
      </c>
      <c r="B43" s="158" t="n">
        <f aca="false">ar_A記録!B46</f>
        <v>41</v>
      </c>
      <c r="C43" s="179" t="str">
        <f aca="false">ar_A記録!C46</f>
        <v>田上 公美子</v>
      </c>
      <c r="D43" s="159" t="str">
        <f aca="false">ar_A記録!D46</f>
        <v>立命館</v>
      </c>
      <c r="E43" s="160" t="n">
        <f aca="false">ar_A記録!E46</f>
        <v>93</v>
      </c>
      <c r="F43" s="160" t="n">
        <f aca="false">ar_A記録!G46</f>
        <v>92</v>
      </c>
      <c r="G43" s="160" t="n">
        <f aca="false">ar_A記録!I46</f>
        <v>96</v>
      </c>
      <c r="H43" s="160" t="n">
        <f aca="false">ar_A記録!K46</f>
        <v>94</v>
      </c>
      <c r="I43" s="23" t="n">
        <f aca="false">ar_A記録!M46</f>
        <v>375</v>
      </c>
      <c r="J43" s="23" t="n">
        <f aca="false">ar_A記録!N46</f>
        <v>13</v>
      </c>
      <c r="K43" s="161" t="n">
        <f aca="false">ar_A記録!O46</f>
        <v>0</v>
      </c>
      <c r="L43" s="92"/>
      <c r="M43" s="92"/>
    </row>
    <row r="44" customFormat="false" ht="18" hidden="false" customHeight="true" outlineLevel="0" collapsed="false">
      <c r="A44" s="157" t="str">
        <f aca="false">ar_A記録!A47</f>
        <v>A</v>
      </c>
      <c r="B44" s="158" t="n">
        <f aca="false">ar_A記録!B47</f>
        <v>42</v>
      </c>
      <c r="C44" s="163" t="str">
        <f aca="false">ar_A記録!C47</f>
        <v>溝口加奈子</v>
      </c>
      <c r="D44" s="163" t="str">
        <f aca="false">ar_A記録!D47</f>
        <v>福岡</v>
      </c>
      <c r="E44" s="160" t="n">
        <f aca="false">ar_A記録!E47</f>
        <v>92</v>
      </c>
      <c r="F44" s="160" t="n">
        <f aca="false">ar_A記録!G47</f>
        <v>95</v>
      </c>
      <c r="G44" s="160" t="n">
        <f aca="false">ar_A記録!I47</f>
        <v>97</v>
      </c>
      <c r="H44" s="160" t="n">
        <f aca="false">ar_A記録!K47</f>
        <v>96</v>
      </c>
      <c r="I44" s="23" t="n">
        <f aca="false">ar_A記録!M47</f>
        <v>380</v>
      </c>
      <c r="J44" s="23" t="n">
        <f aca="false">ar_A記録!N47</f>
        <v>16</v>
      </c>
      <c r="K44" s="161" t="n">
        <f aca="false">ar_A記録!O47</f>
        <v>0</v>
      </c>
      <c r="L44" s="92"/>
      <c r="M44" s="92"/>
    </row>
    <row r="45" customFormat="false" ht="18" hidden="false" customHeight="true" outlineLevel="0" collapsed="false">
      <c r="A45" s="157" t="str">
        <f aca="false">ar_A記録!A48</f>
        <v>A</v>
      </c>
      <c r="B45" s="158" t="n">
        <f aca="false">ar_A記録!B48</f>
        <v>43</v>
      </c>
      <c r="C45" s="159" t="str">
        <f aca="false">ar_A記録!C48</f>
        <v>鈴木 侑香里</v>
      </c>
      <c r="D45" s="159" t="str">
        <f aca="false">ar_A記録!D48</f>
        <v>関西</v>
      </c>
      <c r="E45" s="160" t="n">
        <f aca="false">ar_A記録!E48</f>
        <v>93</v>
      </c>
      <c r="F45" s="160" t="n">
        <f aca="false">ar_A記録!G48</f>
        <v>92</v>
      </c>
      <c r="G45" s="160" t="n">
        <f aca="false">ar_A記録!I48</f>
        <v>94</v>
      </c>
      <c r="H45" s="160" t="n">
        <f aca="false">ar_A記録!K48</f>
        <v>97</v>
      </c>
      <c r="I45" s="23" t="n">
        <f aca="false">ar_A記録!M48</f>
        <v>376</v>
      </c>
      <c r="J45" s="23" t="n">
        <f aca="false">ar_A記録!N48</f>
        <v>16</v>
      </c>
      <c r="K45" s="161" t="n">
        <f aca="false">ar_A記録!O48</f>
        <v>0</v>
      </c>
      <c r="L45" s="92"/>
      <c r="M45" s="92"/>
    </row>
    <row r="46" s="116" customFormat="true" ht="18" hidden="false" customHeight="true" outlineLevel="0" collapsed="false">
      <c r="A46" s="157" t="str">
        <f aca="false">ar_A記録!A49</f>
        <v>A</v>
      </c>
      <c r="B46" s="158" t="n">
        <f aca="false">ar_A記録!B49</f>
        <v>44</v>
      </c>
      <c r="C46" s="159" t="str">
        <f aca="false">ar_A記録!C49</f>
        <v>安齋 美帆</v>
      </c>
      <c r="D46" s="159" t="str">
        <f aca="false">ar_A記録!D49</f>
        <v>京都産業</v>
      </c>
      <c r="E46" s="160" t="n">
        <f aca="false">ar_A記録!E49</f>
        <v>99</v>
      </c>
      <c r="F46" s="160" t="n">
        <f aca="false">ar_A記録!G49</f>
        <v>99</v>
      </c>
      <c r="G46" s="160" t="n">
        <f aca="false">ar_A記録!I49</f>
        <v>98</v>
      </c>
      <c r="H46" s="160" t="n">
        <f aca="false">ar_A記録!K49</f>
        <v>98</v>
      </c>
      <c r="I46" s="23" t="n">
        <f aca="false">ar_A記録!M49</f>
        <v>394</v>
      </c>
      <c r="J46" s="23" t="n">
        <f aca="false">ar_A記録!N49</f>
        <v>25</v>
      </c>
      <c r="K46" s="161" t="n">
        <f aca="false">ar_A記録!O49</f>
        <v>0</v>
      </c>
      <c r="L46" s="118"/>
      <c r="M46" s="118"/>
    </row>
    <row r="47" s="116" customFormat="true" ht="18" hidden="false" customHeight="true" outlineLevel="0" collapsed="false">
      <c r="A47" s="157" t="str">
        <f aca="false">ar_A記録!A50</f>
        <v>A</v>
      </c>
      <c r="B47" s="158" t="n">
        <f aca="false">ar_A記録!B50</f>
        <v>45</v>
      </c>
      <c r="C47" s="159" t="str">
        <f aca="false">ar_A記録!C50</f>
        <v>棚田 美香</v>
      </c>
      <c r="D47" s="159" t="str">
        <f aca="false">ar_A記録!D50</f>
        <v>関西学院</v>
      </c>
      <c r="E47" s="160" t="n">
        <f aca="false">ar_A記録!E50</f>
        <v>93</v>
      </c>
      <c r="F47" s="160" t="n">
        <f aca="false">ar_A記録!G50</f>
        <v>98</v>
      </c>
      <c r="G47" s="160" t="n">
        <f aca="false">ar_A記録!I50</f>
        <v>94</v>
      </c>
      <c r="H47" s="160" t="n">
        <f aca="false">ar_A記録!K50</f>
        <v>99</v>
      </c>
      <c r="I47" s="23" t="n">
        <f aca="false">ar_A記録!M50</f>
        <v>384</v>
      </c>
      <c r="J47" s="23" t="n">
        <f aca="false">ar_A記録!N50</f>
        <v>16</v>
      </c>
      <c r="K47" s="161" t="n">
        <f aca="false">ar_A記録!O50</f>
        <v>0</v>
      </c>
      <c r="L47" s="118"/>
      <c r="M47" s="118"/>
    </row>
    <row r="48" customFormat="false" ht="18.75" hidden="false" customHeight="true" outlineLevel="0" collapsed="false">
      <c r="A48" s="180" t="s">
        <v>90</v>
      </c>
      <c r="B48" s="180"/>
      <c r="C48" s="134"/>
      <c r="D48" s="134"/>
      <c r="E48" s="135"/>
      <c r="F48" s="135"/>
      <c r="G48" s="135"/>
      <c r="H48" s="85"/>
      <c r="I48" s="85"/>
      <c r="J48" s="92"/>
      <c r="K48" s="181"/>
    </row>
    <row r="49" customFormat="false" ht="17.25" hidden="false" customHeight="true" outlineLevel="0" collapsed="false">
      <c r="A49" s="133"/>
      <c r="B49" s="133"/>
      <c r="C49" s="133"/>
      <c r="D49" s="134"/>
      <c r="E49" s="135"/>
      <c r="F49" s="135"/>
      <c r="G49" s="135"/>
      <c r="H49" s="135"/>
      <c r="I49" s="135"/>
      <c r="J49" s="92"/>
      <c r="K49" s="181"/>
    </row>
    <row r="50" customFormat="false" ht="17.25" hidden="false" customHeight="true" outlineLevel="0" collapsed="false">
      <c r="A50" s="137"/>
      <c r="B50" s="138"/>
      <c r="C50" s="139"/>
      <c r="D50" s="139"/>
      <c r="E50" s="138"/>
      <c r="F50" s="138"/>
      <c r="G50" s="138"/>
      <c r="H50" s="138"/>
      <c r="I50" s="138"/>
      <c r="J50" s="140"/>
      <c r="K50" s="182"/>
    </row>
    <row r="51" customFormat="false" ht="28.5" hidden="false" customHeight="true" outlineLevel="0" collapsed="false">
      <c r="A51" s="142" t="s">
        <v>91</v>
      </c>
      <c r="B51" s="142"/>
      <c r="C51" s="143"/>
      <c r="D51" s="143"/>
      <c r="E51" s="135"/>
      <c r="F51" s="135"/>
      <c r="G51" s="135"/>
      <c r="H51" s="135"/>
      <c r="I51" s="144"/>
    </row>
    <row r="52" customFormat="false" ht="17.25" hidden="false" customHeight="true" outlineLevel="0" collapsed="false">
      <c r="A52" s="63"/>
      <c r="B52" s="63"/>
      <c r="C52" s="143"/>
      <c r="D52" s="143"/>
      <c r="E52" s="145"/>
      <c r="F52" s="145"/>
      <c r="G52" s="145"/>
      <c r="H52" s="145"/>
      <c r="I52" s="135"/>
    </row>
    <row r="53" s="116" customFormat="true" ht="17.25" hidden="false" customHeight="true" outlineLevel="0" collapsed="false">
      <c r="A53" s="146" t="s">
        <v>92</v>
      </c>
      <c r="B53" s="143"/>
      <c r="C53" s="143"/>
      <c r="D53" s="143"/>
      <c r="E53" s="135"/>
      <c r="F53" s="135"/>
      <c r="G53" s="135"/>
      <c r="H53" s="135"/>
      <c r="I53" s="147"/>
    </row>
    <row r="54" customFormat="false" ht="18.75" hidden="false" customHeight="true" outlineLevel="0" collapsed="false">
      <c r="A54" s="135"/>
      <c r="B54" s="149"/>
      <c r="C54" s="150"/>
      <c r="D54" s="150"/>
      <c r="E54" s="144"/>
      <c r="F54" s="144"/>
      <c r="G54" s="144"/>
      <c r="H54" s="144"/>
      <c r="I54" s="144"/>
      <c r="J54" s="144"/>
      <c r="K54" s="144"/>
    </row>
    <row r="55" customFormat="false" ht="18.75" hidden="false" customHeight="true" outlineLevel="0" collapsed="false">
      <c r="A55" s="135"/>
      <c r="B55" s="149"/>
      <c r="C55" s="150"/>
      <c r="D55" s="150"/>
      <c r="E55" s="147"/>
      <c r="F55" s="147"/>
      <c r="G55" s="147"/>
      <c r="H55" s="147"/>
      <c r="I55" s="147"/>
      <c r="J55" s="147"/>
      <c r="K55" s="147"/>
    </row>
    <row r="56" customFormat="false" ht="18.75" hidden="false" customHeight="true" outlineLevel="0" collapsed="false">
      <c r="A56" s="135"/>
      <c r="B56" s="152"/>
      <c r="C56" s="135"/>
      <c r="D56" s="135"/>
      <c r="E56" s="135"/>
      <c r="F56" s="135"/>
      <c r="G56" s="135"/>
      <c r="H56" s="135"/>
      <c r="I56" s="135"/>
      <c r="J56" s="135"/>
      <c r="K56" s="135"/>
    </row>
    <row r="57" customFormat="false" ht="18.75" hidden="false" customHeight="true" outlineLevel="0" collapsed="false">
      <c r="A57" s="135"/>
      <c r="B57" s="152"/>
      <c r="C57" s="152"/>
      <c r="D57" s="152"/>
      <c r="E57" s="135"/>
      <c r="F57" s="135"/>
      <c r="G57" s="135"/>
      <c r="H57" s="135"/>
      <c r="I57" s="135"/>
      <c r="J57" s="135"/>
      <c r="K57" s="135"/>
    </row>
    <row r="58" customFormat="false" ht="12" hidden="false" customHeight="true" outlineLevel="0" collapsed="false">
      <c r="A58" s="135"/>
      <c r="B58" s="152"/>
      <c r="C58" s="135"/>
      <c r="D58" s="135"/>
      <c r="E58" s="135"/>
      <c r="F58" s="135"/>
      <c r="G58" s="135"/>
      <c r="H58" s="135"/>
      <c r="I58" s="135"/>
      <c r="J58" s="135"/>
      <c r="K58" s="135"/>
      <c r="L58" s="85"/>
      <c r="M58" s="85"/>
    </row>
    <row r="59" customFormat="false" ht="17.65" hidden="false" customHeight="false" outlineLevel="0" collapsed="false">
      <c r="A59" s="135"/>
      <c r="B59" s="149"/>
      <c r="C59" s="150"/>
      <c r="D59" s="150"/>
      <c r="E59" s="147"/>
      <c r="F59" s="147"/>
      <c r="G59" s="147"/>
      <c r="H59" s="147"/>
      <c r="I59" s="147"/>
      <c r="J59" s="147"/>
      <c r="K59" s="147"/>
    </row>
    <row r="60" customFormat="false" ht="17.65" hidden="false" customHeight="false" outlineLevel="0" collapsed="false">
      <c r="A60" s="135"/>
      <c r="B60" s="149"/>
      <c r="C60" s="150"/>
      <c r="D60" s="150"/>
      <c r="E60" s="144"/>
      <c r="F60" s="144"/>
      <c r="G60" s="144"/>
      <c r="H60" s="144"/>
      <c r="I60" s="144"/>
      <c r="J60" s="144"/>
      <c r="K60" s="144"/>
    </row>
    <row r="61" customFormat="false" ht="17.65" hidden="false" customHeight="false" outlineLevel="0" collapsed="false">
      <c r="A61" s="135"/>
      <c r="B61" s="152"/>
      <c r="C61" s="152"/>
      <c r="D61" s="135"/>
      <c r="E61" s="135"/>
      <c r="F61" s="135"/>
      <c r="G61" s="135"/>
      <c r="H61" s="135"/>
      <c r="I61" s="135"/>
      <c r="J61" s="135"/>
      <c r="K61" s="135"/>
    </row>
    <row r="62" customFormat="false" ht="17.65" hidden="false" customHeight="false" outlineLevel="0" collapsed="false">
      <c r="A62" s="135"/>
      <c r="B62" s="149"/>
      <c r="C62" s="150"/>
      <c r="D62" s="150"/>
      <c r="E62" s="147"/>
      <c r="F62" s="147"/>
      <c r="G62" s="147"/>
      <c r="H62" s="147"/>
      <c r="I62" s="147"/>
      <c r="J62" s="147"/>
      <c r="K62" s="147"/>
    </row>
    <row r="63" customFormat="false" ht="17.65" hidden="false" customHeight="false" outlineLevel="0" collapsed="false">
      <c r="A63" s="135"/>
      <c r="B63" s="149"/>
      <c r="C63" s="150"/>
      <c r="D63" s="150"/>
      <c r="E63" s="147"/>
      <c r="F63" s="147"/>
      <c r="G63" s="147"/>
      <c r="H63" s="147"/>
      <c r="I63" s="147"/>
      <c r="J63" s="147"/>
      <c r="K63" s="147"/>
    </row>
    <row r="64" customFormat="false" ht="17.65" hidden="false" customHeight="false" outlineLevel="0" collapsed="false">
      <c r="A64" s="135"/>
      <c r="B64" s="152"/>
      <c r="C64" s="152"/>
      <c r="D64" s="135"/>
      <c r="E64" s="135"/>
      <c r="F64" s="135"/>
      <c r="G64" s="135"/>
      <c r="H64" s="135"/>
      <c r="I64" s="135"/>
      <c r="J64" s="135"/>
      <c r="K64" s="135"/>
    </row>
    <row r="65" customFormat="false" ht="17.65" hidden="false" customHeight="false" outlineLevel="0" collapsed="false">
      <c r="A65" s="153"/>
      <c r="B65" s="153"/>
      <c r="C65" s="154"/>
      <c r="D65" s="154"/>
      <c r="E65" s="155"/>
      <c r="F65" s="155"/>
      <c r="G65" s="155"/>
      <c r="H65" s="155"/>
      <c r="I65" s="155"/>
      <c r="J65" s="155"/>
      <c r="K65" s="155"/>
    </row>
    <row r="66" customFormat="false" ht="17.65" hidden="false" customHeight="false" outlineLevel="0" collapsed="false">
      <c r="A66" s="143"/>
      <c r="B66" s="143"/>
      <c r="C66" s="148"/>
      <c r="D66" s="148"/>
      <c r="E66" s="116"/>
      <c r="F66" s="116"/>
      <c r="G66" s="116"/>
      <c r="H66" s="116"/>
      <c r="I66" s="116"/>
      <c r="J66" s="116"/>
      <c r="K66" s="116"/>
    </row>
    <row r="67" customFormat="false" ht="17.65" hidden="false" customHeight="false" outlineLevel="0" collapsed="false">
      <c r="A67" s="143"/>
      <c r="B67" s="143"/>
      <c r="C67" s="148"/>
      <c r="D67" s="148"/>
      <c r="E67" s="116"/>
      <c r="F67" s="116"/>
      <c r="G67" s="116"/>
      <c r="H67" s="116"/>
      <c r="I67" s="116"/>
      <c r="J67" s="116"/>
      <c r="K67" s="116"/>
    </row>
    <row r="68" customFormat="false" ht="17.65" hidden="false" customHeight="false" outlineLevel="0" collapsed="false">
      <c r="A68" s="143"/>
      <c r="B68" s="143"/>
      <c r="C68" s="148"/>
      <c r="D68" s="148"/>
      <c r="E68" s="116"/>
      <c r="F68" s="116"/>
      <c r="G68" s="116"/>
      <c r="H68" s="116"/>
      <c r="I68" s="116"/>
      <c r="J68" s="116"/>
      <c r="K68" s="116"/>
    </row>
    <row r="69" customFormat="false" ht="17.65" hidden="false" customHeight="false" outlineLevel="0" collapsed="false">
      <c r="A69" s="143"/>
      <c r="B69" s="143"/>
      <c r="C69" s="148"/>
      <c r="D69" s="148"/>
      <c r="E69" s="116"/>
      <c r="F69" s="116"/>
      <c r="G69" s="116"/>
      <c r="H69" s="116"/>
      <c r="I69" s="116"/>
      <c r="J69" s="116"/>
      <c r="K69" s="116"/>
    </row>
    <row r="70" customFormat="false" ht="17.65" hidden="false" customHeight="false" outlineLevel="0" collapsed="false">
      <c r="A70" s="143"/>
      <c r="B70" s="143"/>
      <c r="C70" s="148"/>
      <c r="D70" s="148"/>
      <c r="E70" s="116"/>
      <c r="F70" s="116"/>
      <c r="G70" s="116"/>
      <c r="H70" s="116"/>
      <c r="I70" s="116"/>
      <c r="J70" s="116"/>
      <c r="K70" s="116"/>
    </row>
    <row r="71" customFormat="false" ht="17.65" hidden="false" customHeight="false" outlineLevel="0" collapsed="false">
      <c r="A71" s="143"/>
      <c r="B71" s="143"/>
      <c r="C71" s="148"/>
      <c r="D71" s="148"/>
      <c r="E71" s="116"/>
      <c r="F71" s="116"/>
      <c r="G71" s="116"/>
      <c r="H71" s="116"/>
      <c r="I71" s="116"/>
      <c r="J71" s="116"/>
      <c r="K71" s="116"/>
    </row>
  </sheetData>
  <mergeCells count="5">
    <mergeCell ref="A1:K1"/>
    <mergeCell ref="A2:K2"/>
    <mergeCell ref="A3:K3"/>
    <mergeCell ref="A48:B48"/>
    <mergeCell ref="A49:C49"/>
  </mergeCells>
  <conditionalFormatting sqref="C1:D65536 K1:K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/>
  <cp:lastPrinted>2009-07-03T15:56:29Z</cp:lastPrinted>
  <dcterms:modified xsi:type="dcterms:W3CDTF">2009-07-16T05:35:48Z</dcterms:modified>
  <cp:revision>1</cp:revision>
  <dc:subject/>
  <dc:title/>
</cp:coreProperties>
</file>