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3"/>
  </bookViews>
  <sheets>
    <sheet name="団体順位表" sheetId="1" state="visible" r:id="rId2"/>
    <sheet name="個人順位表" sheetId="2" state="visible" r:id="rId3"/>
    <sheet name="ar_1記録" sheetId="3" state="visible" r:id="rId4"/>
    <sheet name="ar_１発表" sheetId="4" state="visible" r:id="rId5"/>
  </sheets>
  <definedNames>
    <definedName function="false" hidden="false" localSheetId="3" name="_xlnm.Print_Area" vbProcedure="false">ar_１発表!$A$1:$M$54</definedName>
    <definedName function="false" hidden="false" localSheetId="2" name="_xlnm.Print_Area" vbProcedure="false">ar_1記録!$A$1:$S$62</definedName>
    <definedName function="false" hidden="false" localSheetId="1" name="_xlnm.Print_Area" vbProcedure="false">個人順位表!$A$1:$P$43</definedName>
    <definedName function="false" hidden="false" name="Excel_BuiltIn__FilterDatabase_2" vbProcedure="false">個人順位表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07">
  <si>
    <t xml:space="preserve">第５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中央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ｘ</t>
  </si>
  <si>
    <t xml:space="preserve">合計</t>
  </si>
  <si>
    <t xml:space="preserve">日本大学</t>
  </si>
  <si>
    <t xml:space="preserve">立命館大学</t>
  </si>
  <si>
    <t xml:space="preserve">同志社大学</t>
  </si>
  <si>
    <t xml:space="preserve">関西大学</t>
  </si>
  <si>
    <t xml:space="preserve">法政大学</t>
  </si>
  <si>
    <t xml:space="preserve">明治大学</t>
  </si>
  <si>
    <t xml:space="preserve">慶應義塾大学</t>
  </si>
  <si>
    <t xml:space="preserve">１０ｍエア・ライフル競技</t>
  </si>
  <si>
    <t xml:space="preserve">個人成績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ファイナル</t>
  </si>
  <si>
    <t xml:space="preserve">総合計</t>
  </si>
  <si>
    <t xml:space="preserve">備考</t>
  </si>
  <si>
    <t xml:space="preserve">今井　太陽</t>
  </si>
  <si>
    <t xml:space="preserve">中央</t>
  </si>
  <si>
    <t xml:space="preserve">渡邉　一樹</t>
  </si>
  <si>
    <t xml:space="preserve">日本</t>
  </si>
  <si>
    <t xml:space="preserve">山下　理貴</t>
  </si>
  <si>
    <t xml:space="preserve">若谷　和樹</t>
  </si>
  <si>
    <t xml:space="preserve">城　拓実</t>
  </si>
  <si>
    <t xml:space="preserve">法政</t>
  </si>
  <si>
    <t xml:space="preserve">藪原 誠</t>
  </si>
  <si>
    <t xml:space="preserve">立命館</t>
  </si>
  <si>
    <t xml:space="preserve">早川　豊弘</t>
  </si>
  <si>
    <t xml:space="preserve">立教</t>
  </si>
  <si>
    <t xml:space="preserve">澁井　拓也</t>
  </si>
  <si>
    <t xml:space="preserve">延　佑一郎</t>
  </si>
  <si>
    <t xml:space="preserve">x=34</t>
  </si>
  <si>
    <t xml:space="preserve">浜中　紀孝</t>
  </si>
  <si>
    <t xml:space="preserve">x=32</t>
  </si>
  <si>
    <t xml:space="preserve">藤平 卓也</t>
  </si>
  <si>
    <t xml:space="preserve">関西</t>
  </si>
  <si>
    <t xml:space="preserve">岩崎 貴文</t>
  </si>
  <si>
    <t xml:space="preserve">同志社</t>
  </si>
  <si>
    <t xml:space="preserve">梁川 敦士</t>
  </si>
  <si>
    <t xml:space="preserve">高橋　誠</t>
  </si>
  <si>
    <t xml:space="preserve">中野  翔太</t>
  </si>
  <si>
    <t xml:space="preserve">田邊  伊織</t>
  </si>
  <si>
    <t xml:space="preserve">塩野谷　則哲</t>
  </si>
  <si>
    <t xml:space="preserve">山下 隆司</t>
  </si>
  <si>
    <t xml:space="preserve">吉澤　成高</t>
  </si>
  <si>
    <t xml:space="preserve">齋藤 伸吾</t>
  </si>
  <si>
    <t xml:space="preserve">須貝 大樹</t>
  </si>
  <si>
    <t xml:space="preserve">持永　洋壮</t>
  </si>
  <si>
    <t xml:space="preserve">明治</t>
  </si>
  <si>
    <t xml:space="preserve">東　絢史</t>
  </si>
  <si>
    <t xml:space="preserve">東洋</t>
  </si>
  <si>
    <t xml:space="preserve">鶴巻　真成</t>
  </si>
  <si>
    <t xml:space="preserve">慶應義塾</t>
  </si>
  <si>
    <t xml:space="preserve">橋爪 一馬</t>
  </si>
  <si>
    <t xml:space="preserve">大窄　健太</t>
  </si>
  <si>
    <t xml:space="preserve">勝山　直紀</t>
  </si>
  <si>
    <t xml:space="preserve">山下　翼</t>
  </si>
  <si>
    <t xml:space="preserve">川口  諒太</t>
  </si>
  <si>
    <t xml:space="preserve">佐伯　雄也</t>
  </si>
  <si>
    <t xml:space="preserve">礒部　恭輔</t>
  </si>
  <si>
    <t xml:space="preserve">中尾　圭吾</t>
  </si>
  <si>
    <t xml:space="preserve">三條　弘樹</t>
  </si>
  <si>
    <t xml:space="preserve">齋藤 龍未</t>
  </si>
  <si>
    <t xml:space="preserve">田中　智晴</t>
  </si>
  <si>
    <t xml:space="preserve">高島　裕路</t>
  </si>
  <si>
    <t xml:space="preserve">田中　貴久</t>
  </si>
  <si>
    <t xml:space="preserve">岡久 睦</t>
  </si>
  <si>
    <t xml:space="preserve">四国</t>
  </si>
  <si>
    <t xml:space="preserve">DNS</t>
  </si>
  <si>
    <t xml:space="preserve">10mS60M(1)</t>
  </si>
  <si>
    <r>
      <rPr>
        <sz val="14"/>
        <rFont val="Noto Sans"/>
        <family val="2"/>
      </rPr>
      <t xml:space="preserve">日時：７月４日（９：３０～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１：１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）</t>
    </r>
  </si>
  <si>
    <t xml:space="preserve">S1x</t>
  </si>
  <si>
    <t xml:space="preserve">S2x</t>
  </si>
  <si>
    <t xml:space="preserve">S3x</t>
  </si>
  <si>
    <t xml:space="preserve">S4x</t>
  </si>
  <si>
    <t xml:space="preserve">S5x</t>
  </si>
  <si>
    <t xml:space="preserve">S6x</t>
  </si>
  <si>
    <t xml:space="preserve">摘要</t>
  </si>
  <si>
    <t xml:space="preserve">発表時刻</t>
  </si>
  <si>
    <t xml:space="preserve">審査ジュリー</t>
  </si>
  <si>
    <t xml:space="preserve">日時：７月４日（９：３０～１１：１５）</t>
  </si>
  <si>
    <t xml:space="preserve">大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_ "/>
    <numFmt numFmtId="168" formatCode="0_);\(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6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8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2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3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1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4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2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39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4" fillId="0" borderId="1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42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44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2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24" borderId="45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3" fillId="0" borderId="18" xfId="5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9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4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8" xfId="5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21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6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2 2" xfId="53"/>
    <cellStyle name="標準_01' 早慶法立　個人成績表" xfId="54"/>
    <cellStyle name="標準_ar_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12"/>
    <col collapsed="false" customWidth="true" hidden="false" outlineLevel="0" max="9" min="4" style="1" width="5.62"/>
    <col collapsed="false" customWidth="true" hidden="false" outlineLevel="0" max="11" min="10" style="1" width="8.62"/>
    <col collapsed="false" customWidth="false" hidden="false" outlineLevel="0" max="257" min="12" style="1" width="10.6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s="5" customFormat="true" ht="15.6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05" hidden="false" customHeight="false" outlineLevel="0" collapsed="false">
      <c r="F7" s="6"/>
    </row>
    <row r="8" s="14" customFormat="true" ht="22.5" hidden="false" customHeight="true" outlineLevel="0" collapsed="false">
      <c r="A8" s="7" t="s">
        <v>5</v>
      </c>
      <c r="B8" s="8" t="s">
        <v>6</v>
      </c>
      <c r="C8" s="8"/>
      <c r="D8" s="8"/>
      <c r="E8" s="9" t="s">
        <v>7</v>
      </c>
      <c r="F8" s="10" t="n">
        <f aca="false">RANK(L10,$L$1:$L$47,0)</f>
        <v>1</v>
      </c>
      <c r="G8" s="11" t="s">
        <v>8</v>
      </c>
      <c r="H8" s="12"/>
      <c r="I8" s="12"/>
      <c r="J8" s="10" t="n">
        <f aca="false">L10</f>
        <v>1757</v>
      </c>
      <c r="K8" s="10"/>
      <c r="L8" s="13" t="s">
        <v>9</v>
      </c>
    </row>
    <row r="9" customFormat="false" ht="14.25" hidden="false" customHeight="true" outlineLevel="0" collapsed="false">
      <c r="A9" s="15" t="s">
        <v>10</v>
      </c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6" t="s">
        <v>17</v>
      </c>
      <c r="I9" s="16" t="s">
        <v>18</v>
      </c>
      <c r="J9" s="16" t="s">
        <v>19</v>
      </c>
      <c r="K9" s="17" t="s">
        <v>20</v>
      </c>
      <c r="L9" s="18" t="s">
        <v>21</v>
      </c>
    </row>
    <row r="10" s="24" customFormat="true" ht="18" hidden="false" customHeight="true" outlineLevel="0" collapsed="false">
      <c r="A10" s="19" t="n">
        <f aca="false">ar_１発表!A16</f>
        <v>1</v>
      </c>
      <c r="B10" s="20" t="n">
        <f aca="false">ar_１発表!B16</f>
        <v>14</v>
      </c>
      <c r="C10" s="20" t="str">
        <f aca="false">ar_１発表!C16</f>
        <v>山下　理貴</v>
      </c>
      <c r="D10" s="21" t="n">
        <f aca="false">ar_１発表!E16</f>
        <v>97</v>
      </c>
      <c r="E10" s="21" t="n">
        <f aca="false">ar_１発表!F16</f>
        <v>98</v>
      </c>
      <c r="F10" s="21" t="n">
        <f aca="false">ar_１発表!G16</f>
        <v>97</v>
      </c>
      <c r="G10" s="21" t="n">
        <f aca="false">ar_１発表!H16</f>
        <v>100</v>
      </c>
      <c r="H10" s="21" t="n">
        <f aca="false">ar_１発表!I16</f>
        <v>95</v>
      </c>
      <c r="I10" s="21" t="n">
        <f aca="false">ar_１発表!J16</f>
        <v>99</v>
      </c>
      <c r="J10" s="21" t="n">
        <f aca="false">ar_１発表!K16</f>
        <v>586</v>
      </c>
      <c r="K10" s="22" t="n">
        <f aca="false">ar_１発表!L16</f>
        <v>35</v>
      </c>
      <c r="L10" s="23" t="n">
        <f aca="false">SUM(J10:J12)</f>
        <v>1757</v>
      </c>
    </row>
    <row r="11" s="24" customFormat="true" ht="18" hidden="false" customHeight="true" outlineLevel="0" collapsed="false">
      <c r="A11" s="19" t="n">
        <f aca="false">ar_１発表!A25</f>
        <v>1</v>
      </c>
      <c r="B11" s="20" t="n">
        <f aca="false">ar_１発表!B25</f>
        <v>23</v>
      </c>
      <c r="C11" s="20" t="str">
        <f aca="false">ar_１発表!C25</f>
        <v>今井　太陽</v>
      </c>
      <c r="D11" s="21" t="n">
        <f aca="false">ar_１発表!E25</f>
        <v>99</v>
      </c>
      <c r="E11" s="21" t="n">
        <f aca="false">ar_１発表!F25</f>
        <v>100</v>
      </c>
      <c r="F11" s="21" t="n">
        <f aca="false">ar_１発表!G25</f>
        <v>95</v>
      </c>
      <c r="G11" s="21" t="n">
        <f aca="false">ar_１発表!H25</f>
        <v>98</v>
      </c>
      <c r="H11" s="21" t="n">
        <f aca="false">ar_１発表!I25</f>
        <v>98</v>
      </c>
      <c r="I11" s="21" t="n">
        <f aca="false">ar_１発表!J25</f>
        <v>98</v>
      </c>
      <c r="J11" s="21" t="n">
        <f aca="false">ar_１発表!K25</f>
        <v>588</v>
      </c>
      <c r="K11" s="21" t="n">
        <f aca="false">ar_１発表!L25</f>
        <v>35</v>
      </c>
      <c r="L11" s="23"/>
    </row>
    <row r="12" s="24" customFormat="true" ht="18" hidden="false" customHeight="true" outlineLevel="0" collapsed="false">
      <c r="A12" s="25" t="n">
        <f aca="false">ar_１発表!A34</f>
        <v>1</v>
      </c>
      <c r="B12" s="26" t="n">
        <f aca="false">ar_１発表!B34</f>
        <v>32</v>
      </c>
      <c r="C12" s="26" t="str">
        <f aca="false">ar_１発表!C34</f>
        <v>浜中　紀孝</v>
      </c>
      <c r="D12" s="27" t="n">
        <f aca="false">ar_１発表!E34</f>
        <v>95</v>
      </c>
      <c r="E12" s="27" t="n">
        <f aca="false">ar_１発表!F34</f>
        <v>97</v>
      </c>
      <c r="F12" s="27" t="n">
        <f aca="false">ar_１発表!G34</f>
        <v>97</v>
      </c>
      <c r="G12" s="27" t="n">
        <f aca="false">ar_１発表!H34</f>
        <v>99</v>
      </c>
      <c r="H12" s="27" t="n">
        <f aca="false">ar_１発表!I34</f>
        <v>98</v>
      </c>
      <c r="I12" s="27" t="n">
        <f aca="false">ar_１発表!J34</f>
        <v>97</v>
      </c>
      <c r="J12" s="27" t="n">
        <f aca="false">ar_１発表!K34</f>
        <v>583</v>
      </c>
      <c r="K12" s="28" t="n">
        <f aca="false">ar_１発表!L34</f>
        <v>32</v>
      </c>
      <c r="L12" s="23"/>
    </row>
    <row r="13" customFormat="false" ht="22.5" hidden="false" customHeight="true" outlineLevel="0" collapsed="false">
      <c r="A13" s="7" t="s">
        <v>5</v>
      </c>
      <c r="B13" s="8" t="s">
        <v>22</v>
      </c>
      <c r="C13" s="8"/>
      <c r="D13" s="8"/>
      <c r="E13" s="9" t="s">
        <v>7</v>
      </c>
      <c r="F13" s="10" t="n">
        <f aca="false">RANK(L15,$L$1:$L$47,0)</f>
        <v>2</v>
      </c>
      <c r="G13" s="11" t="s">
        <v>8</v>
      </c>
      <c r="H13" s="12"/>
      <c r="I13" s="12"/>
      <c r="J13" s="10" t="n">
        <f aca="false">L15</f>
        <v>1752</v>
      </c>
      <c r="K13" s="10"/>
      <c r="L13" s="13" t="s">
        <v>9</v>
      </c>
    </row>
    <row r="14" customFormat="false" ht="15.25" hidden="false" customHeight="fals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6" t="s">
        <v>15</v>
      </c>
      <c r="G14" s="16" t="s">
        <v>16</v>
      </c>
      <c r="H14" s="16" t="s">
        <v>17</v>
      </c>
      <c r="I14" s="16" t="s">
        <v>18</v>
      </c>
      <c r="J14" s="16" t="s">
        <v>19</v>
      </c>
      <c r="K14" s="17" t="s">
        <v>20</v>
      </c>
      <c r="L14" s="18" t="s">
        <v>21</v>
      </c>
    </row>
    <row r="15" customFormat="false" ht="18" hidden="false" customHeight="true" outlineLevel="0" collapsed="false">
      <c r="A15" s="25" t="n">
        <f aca="false">ar_１発表!A20</f>
        <v>1</v>
      </c>
      <c r="B15" s="26" t="n">
        <f aca="false">ar_１発表!B20</f>
        <v>18</v>
      </c>
      <c r="C15" s="26" t="str">
        <f aca="false">ar_１発表!C20</f>
        <v>澁井　拓也</v>
      </c>
      <c r="D15" s="21" t="n">
        <f aca="false">ar_１発表!E20</f>
        <v>99</v>
      </c>
      <c r="E15" s="21" t="n">
        <f aca="false">ar_１発表!F20</f>
        <v>97</v>
      </c>
      <c r="F15" s="21" t="n">
        <f aca="false">ar_１発表!G20</f>
        <v>97</v>
      </c>
      <c r="G15" s="21" t="n">
        <f aca="false">ar_１発表!H20</f>
        <v>98</v>
      </c>
      <c r="H15" s="21" t="n">
        <f aca="false">ar_１発表!I20</f>
        <v>97</v>
      </c>
      <c r="I15" s="21" t="n">
        <f aca="false">ar_１発表!J20</f>
        <v>97</v>
      </c>
      <c r="J15" s="21" t="n">
        <f aca="false">ar_１発表!K20</f>
        <v>585</v>
      </c>
      <c r="K15" s="22" t="n">
        <f aca="false">ar_１発表!L20</f>
        <v>37</v>
      </c>
      <c r="L15" s="23" t="n">
        <f aca="false">SUM(J15:J17)</f>
        <v>1752</v>
      </c>
    </row>
    <row r="16" customFormat="false" ht="18" hidden="false" customHeight="true" outlineLevel="0" collapsed="false">
      <c r="A16" s="25" t="n">
        <f aca="false">ar_１発表!A29</f>
        <v>1</v>
      </c>
      <c r="B16" s="26" t="n">
        <f aca="false">ar_１発表!B29</f>
        <v>27</v>
      </c>
      <c r="C16" s="26" t="str">
        <f aca="false">ar_１発表!C29</f>
        <v>高橋　誠</v>
      </c>
      <c r="D16" s="21" t="n">
        <f aca="false">ar_１発表!E29</f>
        <v>97</v>
      </c>
      <c r="E16" s="21" t="n">
        <f aca="false">ar_１発表!F29</f>
        <v>97</v>
      </c>
      <c r="F16" s="21" t="n">
        <f aca="false">ar_１発表!G29</f>
        <v>92</v>
      </c>
      <c r="G16" s="21" t="n">
        <f aca="false">ar_１発表!H29</f>
        <v>95</v>
      </c>
      <c r="H16" s="21" t="n">
        <f aca="false">ar_１発表!I29</f>
        <v>100</v>
      </c>
      <c r="I16" s="21" t="n">
        <f aca="false">ar_１発表!J29</f>
        <v>99</v>
      </c>
      <c r="J16" s="21" t="n">
        <f aca="false">ar_１発表!K29</f>
        <v>580</v>
      </c>
      <c r="K16" s="21" t="n">
        <f aca="false">ar_１発表!L29</f>
        <v>34</v>
      </c>
      <c r="L16" s="23"/>
    </row>
    <row r="17" customFormat="false" ht="18" hidden="false" customHeight="true" outlineLevel="0" collapsed="false">
      <c r="A17" s="29" t="n">
        <f aca="false">ar_１発表!A38</f>
        <v>1</v>
      </c>
      <c r="B17" s="30" t="n">
        <f aca="false">ar_１発表!B38</f>
        <v>36</v>
      </c>
      <c r="C17" s="30" t="str">
        <f aca="false">ar_１発表!C38</f>
        <v>渡邉　一樹</v>
      </c>
      <c r="D17" s="27" t="n">
        <f aca="false">ar_１発表!E38</f>
        <v>96</v>
      </c>
      <c r="E17" s="27" t="n">
        <f aca="false">ar_１発表!F38</f>
        <v>96</v>
      </c>
      <c r="F17" s="27" t="n">
        <f aca="false">ar_１発表!G38</f>
        <v>98</v>
      </c>
      <c r="G17" s="27" t="n">
        <f aca="false">ar_１発表!H38</f>
        <v>98</v>
      </c>
      <c r="H17" s="27" t="n">
        <f aca="false">ar_１発表!I38</f>
        <v>100</v>
      </c>
      <c r="I17" s="27" t="n">
        <f aca="false">ar_１発表!J38</f>
        <v>99</v>
      </c>
      <c r="J17" s="27" t="n">
        <f aca="false">ar_１発表!K38</f>
        <v>587</v>
      </c>
      <c r="K17" s="28" t="n">
        <f aca="false">ar_１発表!L38</f>
        <v>37</v>
      </c>
      <c r="L17" s="23"/>
    </row>
    <row r="18" s="14" customFormat="true" ht="22.5" hidden="false" customHeight="true" outlineLevel="0" collapsed="false">
      <c r="A18" s="7" t="s">
        <v>5</v>
      </c>
      <c r="B18" s="8" t="s">
        <v>23</v>
      </c>
      <c r="C18" s="8"/>
      <c r="D18" s="8"/>
      <c r="E18" s="9" t="s">
        <v>7</v>
      </c>
      <c r="F18" s="10" t="n">
        <f aca="false">RANK(L20,$L$1:$L$47,0)</f>
        <v>3</v>
      </c>
      <c r="G18" s="11" t="s">
        <v>8</v>
      </c>
      <c r="H18" s="12"/>
      <c r="I18" s="12"/>
      <c r="J18" s="10" t="n">
        <f aca="false">L20</f>
        <v>1737</v>
      </c>
      <c r="K18" s="10"/>
      <c r="L18" s="13" t="s">
        <v>9</v>
      </c>
    </row>
    <row r="19" customFormat="false" ht="14.25" hidden="false" customHeight="true" outlineLevel="0" collapsed="false">
      <c r="A19" s="31" t="s">
        <v>10</v>
      </c>
      <c r="B19" s="32" t="s">
        <v>11</v>
      </c>
      <c r="C19" s="32" t="s">
        <v>12</v>
      </c>
      <c r="D19" s="16" t="s">
        <v>13</v>
      </c>
      <c r="E19" s="16" t="s">
        <v>14</v>
      </c>
      <c r="F19" s="16" t="s">
        <v>15</v>
      </c>
      <c r="G19" s="16" t="s">
        <v>16</v>
      </c>
      <c r="H19" s="16" t="s">
        <v>17</v>
      </c>
      <c r="I19" s="16" t="s">
        <v>18</v>
      </c>
      <c r="J19" s="16" t="s">
        <v>19</v>
      </c>
      <c r="K19" s="17" t="s">
        <v>20</v>
      </c>
      <c r="L19" s="18" t="s">
        <v>21</v>
      </c>
    </row>
    <row r="20" s="34" customFormat="true" ht="18" hidden="false" customHeight="true" outlineLevel="0" collapsed="false">
      <c r="A20" s="29" t="n">
        <f aca="false">ar_１発表!A19</f>
        <v>1</v>
      </c>
      <c r="B20" s="30" t="n">
        <f aca="false">ar_１発表!B19</f>
        <v>17</v>
      </c>
      <c r="C20" s="30" t="str">
        <f aca="false">ar_１発表!C19</f>
        <v>藪原 誠</v>
      </c>
      <c r="D20" s="33" t="n">
        <f aca="false">ar_１発表!E19</f>
        <v>98</v>
      </c>
      <c r="E20" s="33" t="n">
        <f aca="false">ar_１発表!F19</f>
        <v>98</v>
      </c>
      <c r="F20" s="33" t="n">
        <f aca="false">ar_１発表!G19</f>
        <v>99</v>
      </c>
      <c r="G20" s="33" t="n">
        <f aca="false">ar_１発表!H19</f>
        <v>96</v>
      </c>
      <c r="H20" s="33" t="n">
        <f aca="false">ar_１発表!I19</f>
        <v>96</v>
      </c>
      <c r="I20" s="33" t="n">
        <f aca="false">ar_１発表!J19</f>
        <v>98</v>
      </c>
      <c r="J20" s="21" t="n">
        <f aca="false">ar_１発表!K19</f>
        <v>585</v>
      </c>
      <c r="K20" s="22" t="n">
        <f aca="false">ar_１発表!L19</f>
        <v>29</v>
      </c>
      <c r="L20" s="23" t="n">
        <f aca="false">SUM(J20:J22)</f>
        <v>1737</v>
      </c>
    </row>
    <row r="21" s="24" customFormat="true" ht="18" hidden="false" customHeight="true" outlineLevel="0" collapsed="false">
      <c r="A21" s="25" t="n">
        <f aca="false">ar_１発表!A28</f>
        <v>1</v>
      </c>
      <c r="B21" s="26" t="n">
        <f aca="false">ar_１発表!B28</f>
        <v>26</v>
      </c>
      <c r="C21" s="26" t="str">
        <f aca="false">ar_１発表!C28</f>
        <v>齋藤 伸吾</v>
      </c>
      <c r="D21" s="21" t="n">
        <f aca="false">ar_１発表!E28</f>
        <v>98</v>
      </c>
      <c r="E21" s="21" t="n">
        <f aca="false">ar_１発表!F28</f>
        <v>97</v>
      </c>
      <c r="F21" s="21" t="n">
        <f aca="false">ar_１発表!G28</f>
        <v>93</v>
      </c>
      <c r="G21" s="21" t="n">
        <f aca="false">ar_１発表!H28</f>
        <v>97</v>
      </c>
      <c r="H21" s="21" t="n">
        <f aca="false">ar_１発表!I28</f>
        <v>98</v>
      </c>
      <c r="I21" s="21" t="n">
        <f aca="false">ar_１発表!J28</f>
        <v>93</v>
      </c>
      <c r="J21" s="21" t="n">
        <f aca="false">ar_１発表!K28</f>
        <v>576</v>
      </c>
      <c r="K21" s="21" t="n">
        <f aca="false">ar_１発表!L28</f>
        <v>30</v>
      </c>
      <c r="L21" s="23"/>
    </row>
    <row r="22" s="24" customFormat="true" ht="18" hidden="false" customHeight="true" outlineLevel="0" collapsed="false">
      <c r="A22" s="25" t="n">
        <f aca="false">ar_１発表!A37</f>
        <v>1</v>
      </c>
      <c r="B22" s="26" t="n">
        <f aca="false">ar_１発表!B37</f>
        <v>35</v>
      </c>
      <c r="C22" s="26" t="str">
        <f aca="false">ar_１発表!C37</f>
        <v>須貝 大樹</v>
      </c>
      <c r="D22" s="35" t="n">
        <f aca="false">ar_１発表!E37</f>
        <v>97</v>
      </c>
      <c r="E22" s="35" t="n">
        <f aca="false">ar_１発表!F37</f>
        <v>94</v>
      </c>
      <c r="F22" s="35" t="n">
        <f aca="false">ar_１発表!G37</f>
        <v>96</v>
      </c>
      <c r="G22" s="35" t="n">
        <f aca="false">ar_１発表!H37</f>
        <v>97</v>
      </c>
      <c r="H22" s="35" t="n">
        <f aca="false">ar_１発表!I37</f>
        <v>95</v>
      </c>
      <c r="I22" s="35" t="n">
        <f aca="false">ar_１発表!J37</f>
        <v>97</v>
      </c>
      <c r="J22" s="27" t="n">
        <f aca="false">ar_１発表!K37</f>
        <v>576</v>
      </c>
      <c r="K22" s="28" t="n">
        <f aca="false">ar_１発表!L37</f>
        <v>28</v>
      </c>
      <c r="L22" s="23"/>
    </row>
    <row r="23" s="36" customFormat="true" ht="22.5" hidden="false" customHeight="true" outlineLevel="0" collapsed="false">
      <c r="A23" s="7" t="s">
        <v>5</v>
      </c>
      <c r="B23" s="8" t="s">
        <v>24</v>
      </c>
      <c r="C23" s="8"/>
      <c r="D23" s="8"/>
      <c r="E23" s="9" t="s">
        <v>7</v>
      </c>
      <c r="F23" s="10" t="n">
        <f aca="false">RANK(L25,$L$1:$L$47,0)</f>
        <v>4</v>
      </c>
      <c r="G23" s="11" t="s">
        <v>8</v>
      </c>
      <c r="H23" s="12"/>
      <c r="I23" s="12"/>
      <c r="J23" s="10" t="n">
        <f aca="false">L25</f>
        <v>1735</v>
      </c>
      <c r="K23" s="10"/>
      <c r="L23" s="13" t="s">
        <v>9</v>
      </c>
    </row>
    <row r="24" customFormat="false" ht="15.25" hidden="false" customHeight="false" outlineLevel="0" collapsed="false">
      <c r="A24" s="31" t="s">
        <v>10</v>
      </c>
      <c r="B24" s="32" t="s">
        <v>11</v>
      </c>
      <c r="C24" s="32" t="s">
        <v>12</v>
      </c>
      <c r="D24" s="32" t="s">
        <v>13</v>
      </c>
      <c r="E24" s="16" t="s">
        <v>14</v>
      </c>
      <c r="F24" s="16" t="s">
        <v>15</v>
      </c>
      <c r="G24" s="16" t="s">
        <v>16</v>
      </c>
      <c r="H24" s="16" t="s">
        <v>17</v>
      </c>
      <c r="I24" s="16" t="s">
        <v>18</v>
      </c>
      <c r="J24" s="16" t="s">
        <v>19</v>
      </c>
      <c r="K24" s="17" t="s">
        <v>20</v>
      </c>
      <c r="L24" s="37" t="s">
        <v>21</v>
      </c>
    </row>
    <row r="25" customFormat="false" ht="18" hidden="false" customHeight="true" outlineLevel="0" collapsed="false">
      <c r="A25" s="29" t="n">
        <f aca="false">ar_１発表!A17</f>
        <v>1</v>
      </c>
      <c r="B25" s="30" t="n">
        <f aca="false">ar_１発表!B17</f>
        <v>15</v>
      </c>
      <c r="C25" s="30" t="str">
        <f aca="false">ar_１発表!C17</f>
        <v>岩崎 貴文</v>
      </c>
      <c r="D25" s="38" t="n">
        <f aca="false">ar_１発表!E17</f>
        <v>97</v>
      </c>
      <c r="E25" s="21" t="n">
        <f aca="false">ar_１発表!F17</f>
        <v>97</v>
      </c>
      <c r="F25" s="21" t="n">
        <f aca="false">ar_１発表!G17</f>
        <v>99</v>
      </c>
      <c r="G25" s="21" t="n">
        <f aca="false">ar_１発表!H17</f>
        <v>94</v>
      </c>
      <c r="H25" s="21" t="n">
        <f aca="false">ar_１発表!I17</f>
        <v>98</v>
      </c>
      <c r="I25" s="21" t="n">
        <f aca="false">ar_１発表!J17</f>
        <v>96</v>
      </c>
      <c r="J25" s="21" t="n">
        <f aca="false">ar_１発表!K17</f>
        <v>581</v>
      </c>
      <c r="K25" s="22" t="n">
        <f aca="false">ar_１発表!L17</f>
        <v>32</v>
      </c>
      <c r="L25" s="23" t="n">
        <f aca="false">SUM(J25:J27)</f>
        <v>1735</v>
      </c>
    </row>
    <row r="26" customFormat="false" ht="18" hidden="false" customHeight="true" outlineLevel="0" collapsed="false">
      <c r="A26" s="25" t="n">
        <f aca="false">ar_１発表!A26</f>
        <v>1</v>
      </c>
      <c r="B26" s="26" t="n">
        <f aca="false">ar_１発表!B26</f>
        <v>24</v>
      </c>
      <c r="C26" s="26" t="str">
        <f aca="false">ar_１発表!C26</f>
        <v>橋爪 一馬</v>
      </c>
      <c r="D26" s="21" t="n">
        <f aca="false">ar_１発表!E26</f>
        <v>98</v>
      </c>
      <c r="E26" s="21" t="n">
        <f aca="false">ar_１発表!F26</f>
        <v>97</v>
      </c>
      <c r="F26" s="21" t="n">
        <f aca="false">ar_１発表!G26</f>
        <v>97</v>
      </c>
      <c r="G26" s="21" t="n">
        <f aca="false">ar_１発表!H26</f>
        <v>95</v>
      </c>
      <c r="H26" s="21" t="n">
        <f aca="false">ar_１発表!I26</f>
        <v>93</v>
      </c>
      <c r="I26" s="21" t="n">
        <f aca="false">ar_１発表!J26</f>
        <v>94</v>
      </c>
      <c r="J26" s="21" t="n">
        <f aca="false">ar_１発表!K26</f>
        <v>574</v>
      </c>
      <c r="K26" s="21" t="n">
        <f aca="false">ar_１発表!L26</f>
        <v>30</v>
      </c>
      <c r="L26" s="23"/>
    </row>
    <row r="27" customFormat="false" ht="18" hidden="false" customHeight="true" outlineLevel="0" collapsed="false">
      <c r="A27" s="25" t="n">
        <f aca="false">ar_１発表!A35</f>
        <v>1</v>
      </c>
      <c r="B27" s="26" t="n">
        <f aca="false">ar_１発表!B35</f>
        <v>33</v>
      </c>
      <c r="C27" s="26" t="str">
        <f aca="false">ar_１発表!C35</f>
        <v>梁川 敦士</v>
      </c>
      <c r="D27" s="27" t="n">
        <f aca="false">ar_１発表!E35</f>
        <v>94</v>
      </c>
      <c r="E27" s="27" t="n">
        <f aca="false">ar_１発表!F35</f>
        <v>98</v>
      </c>
      <c r="F27" s="27" t="n">
        <f aca="false">ar_１発表!G35</f>
        <v>97</v>
      </c>
      <c r="G27" s="27" t="n">
        <f aca="false">ar_１発表!H35</f>
        <v>97</v>
      </c>
      <c r="H27" s="27" t="n">
        <f aca="false">ar_１発表!I35</f>
        <v>98</v>
      </c>
      <c r="I27" s="27" t="n">
        <f aca="false">ar_１発表!J35</f>
        <v>96</v>
      </c>
      <c r="J27" s="27" t="n">
        <f aca="false">ar_１発表!K35</f>
        <v>580</v>
      </c>
      <c r="K27" s="28" t="n">
        <f aca="false">ar_１発表!L35</f>
        <v>35</v>
      </c>
      <c r="L27" s="23"/>
    </row>
    <row r="28" s="39" customFormat="true" ht="22.5" hidden="false" customHeight="true" outlineLevel="0" collapsed="false">
      <c r="A28" s="7" t="s">
        <v>5</v>
      </c>
      <c r="B28" s="8" t="s">
        <v>25</v>
      </c>
      <c r="C28" s="8"/>
      <c r="D28" s="8"/>
      <c r="E28" s="9" t="s">
        <v>7</v>
      </c>
      <c r="F28" s="10" t="n">
        <f aca="false">RANK(L30,$L$1:$L$47,0)</f>
        <v>5</v>
      </c>
      <c r="G28" s="11" t="s">
        <v>8</v>
      </c>
      <c r="H28" s="12"/>
      <c r="I28" s="12"/>
      <c r="J28" s="10" t="n">
        <f aca="false">L30</f>
        <v>1731</v>
      </c>
      <c r="K28" s="10"/>
      <c r="L28" s="13" t="s">
        <v>9</v>
      </c>
    </row>
    <row r="29" s="24" customFormat="true" ht="17.25" hidden="false" customHeight="true" outlineLevel="0" collapsed="false">
      <c r="A29" s="31" t="s">
        <v>10</v>
      </c>
      <c r="B29" s="32" t="s">
        <v>11</v>
      </c>
      <c r="C29" s="32" t="s">
        <v>12</v>
      </c>
      <c r="D29" s="16" t="s">
        <v>13</v>
      </c>
      <c r="E29" s="16" t="s">
        <v>14</v>
      </c>
      <c r="F29" s="16" t="s">
        <v>15</v>
      </c>
      <c r="G29" s="16" t="s">
        <v>16</v>
      </c>
      <c r="H29" s="16" t="s">
        <v>17</v>
      </c>
      <c r="I29" s="16" t="s">
        <v>18</v>
      </c>
      <c r="J29" s="16" t="s">
        <v>19</v>
      </c>
      <c r="K29" s="17" t="s">
        <v>20</v>
      </c>
      <c r="L29" s="18" t="s">
        <v>21</v>
      </c>
    </row>
    <row r="30" s="24" customFormat="true" ht="18" hidden="false" customHeight="true" outlineLevel="0" collapsed="false">
      <c r="A30" s="29" t="n">
        <f aca="false">ar_１発表!A15</f>
        <v>1</v>
      </c>
      <c r="B30" s="30" t="n">
        <f aca="false">ar_１発表!B15</f>
        <v>13</v>
      </c>
      <c r="C30" s="40" t="str">
        <f aca="false">ar_１発表!C15</f>
        <v>中野  翔太</v>
      </c>
      <c r="D30" s="21" t="n">
        <f aca="false">ar_１発表!E15</f>
        <v>98</v>
      </c>
      <c r="E30" s="21" t="n">
        <f aca="false">ar_１発表!F15</f>
        <v>97</v>
      </c>
      <c r="F30" s="21" t="n">
        <f aca="false">ar_１発表!G15</f>
        <v>97</v>
      </c>
      <c r="G30" s="21" t="n">
        <f aca="false">ar_１発表!H15</f>
        <v>97</v>
      </c>
      <c r="H30" s="21" t="n">
        <f aca="false">ar_１発表!I15</f>
        <v>98</v>
      </c>
      <c r="I30" s="21" t="n">
        <f aca="false">ar_１発表!J15</f>
        <v>93</v>
      </c>
      <c r="J30" s="21" t="n">
        <f aca="false">ar_１発表!K15</f>
        <v>580</v>
      </c>
      <c r="K30" s="22" t="n">
        <f aca="false">ar_１発表!L15</f>
        <v>29</v>
      </c>
      <c r="L30" s="23" t="n">
        <f aca="false">SUM(J30:J32)</f>
        <v>1731</v>
      </c>
    </row>
    <row r="31" s="24" customFormat="true" ht="18" hidden="false" customHeight="true" outlineLevel="0" collapsed="false">
      <c r="A31" s="25" t="n">
        <f aca="false">ar_１発表!A24</f>
        <v>1</v>
      </c>
      <c r="B31" s="26" t="n">
        <f aca="false">ar_１発表!B24</f>
        <v>22</v>
      </c>
      <c r="C31" s="26" t="str">
        <f aca="false">ar_１発表!C24</f>
        <v>川口  諒太</v>
      </c>
      <c r="D31" s="21" t="n">
        <f aca="false">ar_１発表!E24</f>
        <v>98</v>
      </c>
      <c r="E31" s="21" t="n">
        <f aca="false">ar_１発表!F24</f>
        <v>89</v>
      </c>
      <c r="F31" s="21" t="n">
        <f aca="false">ar_１発表!G24</f>
        <v>96</v>
      </c>
      <c r="G31" s="21" t="n">
        <f aca="false">ar_１発表!H24</f>
        <v>99</v>
      </c>
      <c r="H31" s="21" t="n">
        <f aca="false">ar_１発表!I24</f>
        <v>95</v>
      </c>
      <c r="I31" s="21" t="n">
        <f aca="false">ar_１発表!J24</f>
        <v>96</v>
      </c>
      <c r="J31" s="21" t="n">
        <f aca="false">ar_１発表!K24</f>
        <v>573</v>
      </c>
      <c r="K31" s="21" t="n">
        <f aca="false">ar_１発表!L24</f>
        <v>23</v>
      </c>
      <c r="L31" s="23"/>
    </row>
    <row r="32" s="24" customFormat="true" ht="18" hidden="false" customHeight="true" outlineLevel="0" collapsed="false">
      <c r="A32" s="41" t="n">
        <f aca="false">ar_１発表!A33</f>
        <v>1</v>
      </c>
      <c r="B32" s="42" t="n">
        <f aca="false">ar_１発表!B33</f>
        <v>31</v>
      </c>
      <c r="C32" s="42" t="str">
        <f aca="false">ar_１発表!C33</f>
        <v>田邊  伊織</v>
      </c>
      <c r="D32" s="27" t="n">
        <f aca="false">ar_１発表!E33</f>
        <v>96</v>
      </c>
      <c r="E32" s="27" t="n">
        <f aca="false">ar_１発表!F33</f>
        <v>98</v>
      </c>
      <c r="F32" s="27" t="n">
        <f aca="false">ar_１発表!G33</f>
        <v>96</v>
      </c>
      <c r="G32" s="27" t="n">
        <f aca="false">ar_１発表!H33</f>
        <v>98</v>
      </c>
      <c r="H32" s="27" t="n">
        <f aca="false">ar_１発表!I33</f>
        <v>94</v>
      </c>
      <c r="I32" s="27" t="n">
        <f aca="false">ar_１発表!J33</f>
        <v>96</v>
      </c>
      <c r="J32" s="27" t="n">
        <f aca="false">ar_１発表!K33</f>
        <v>578</v>
      </c>
      <c r="K32" s="28" t="n">
        <f aca="false">ar_１発表!L33</f>
        <v>32</v>
      </c>
      <c r="L32" s="23"/>
    </row>
    <row r="33" s="36" customFormat="true" ht="22.5" hidden="false" customHeight="true" outlineLevel="0" collapsed="false">
      <c r="A33" s="7" t="s">
        <v>5</v>
      </c>
      <c r="B33" s="8" t="s">
        <v>26</v>
      </c>
      <c r="C33" s="8"/>
      <c r="D33" s="8"/>
      <c r="E33" s="9" t="s">
        <v>7</v>
      </c>
      <c r="F33" s="10" t="n">
        <f aca="false">RANK(L35,$L$1:$L$47,0)</f>
        <v>6</v>
      </c>
      <c r="G33" s="11" t="s">
        <v>8</v>
      </c>
      <c r="H33" s="12"/>
      <c r="I33" s="12"/>
      <c r="J33" s="10" t="n">
        <f aca="false">L35</f>
        <v>1729</v>
      </c>
      <c r="K33" s="10"/>
      <c r="L33" s="13" t="s">
        <v>9</v>
      </c>
    </row>
    <row r="34" customFormat="false" ht="15.25" hidden="false" customHeight="false" outlineLevel="0" collapsed="false">
      <c r="A34" s="43" t="s">
        <v>10</v>
      </c>
      <c r="B34" s="44" t="s">
        <v>11</v>
      </c>
      <c r="C34" s="44" t="s">
        <v>12</v>
      </c>
      <c r="D34" s="16" t="s">
        <v>13</v>
      </c>
      <c r="E34" s="16" t="s">
        <v>14</v>
      </c>
      <c r="F34" s="16" t="s">
        <v>15</v>
      </c>
      <c r="G34" s="16" t="s">
        <v>16</v>
      </c>
      <c r="H34" s="16" t="s">
        <v>17</v>
      </c>
      <c r="I34" s="16" t="s">
        <v>18</v>
      </c>
      <c r="J34" s="16" t="s">
        <v>19</v>
      </c>
      <c r="K34" s="17" t="s">
        <v>20</v>
      </c>
      <c r="L34" s="18" t="s">
        <v>21</v>
      </c>
    </row>
    <row r="35" customFormat="false" ht="18" hidden="false" customHeight="true" outlineLevel="0" collapsed="false">
      <c r="A35" s="25" t="n">
        <f aca="false">ar_１発表!A21</f>
        <v>1</v>
      </c>
      <c r="B35" s="26" t="n">
        <f aca="false">ar_１発表!B21</f>
        <v>19</v>
      </c>
      <c r="C35" s="26" t="str">
        <f aca="false">ar_１発表!C21</f>
        <v>三條　弘樹</v>
      </c>
      <c r="D35" s="21" t="n">
        <f aca="false">ar_１発表!E21</f>
        <v>95</v>
      </c>
      <c r="E35" s="21" t="n">
        <f aca="false">ar_１発表!F21</f>
        <v>94</v>
      </c>
      <c r="F35" s="21" t="n">
        <f aca="false">ar_１発表!G21</f>
        <v>95</v>
      </c>
      <c r="G35" s="21" t="n">
        <f aca="false">ar_１発表!H21</f>
        <v>93</v>
      </c>
      <c r="H35" s="21" t="n">
        <f aca="false">ar_１発表!I21</f>
        <v>94</v>
      </c>
      <c r="I35" s="21" t="n">
        <f aca="false">ar_１発表!J21</f>
        <v>97</v>
      </c>
      <c r="J35" s="21" t="n">
        <f aca="false">ar_１発表!K21</f>
        <v>568</v>
      </c>
      <c r="K35" s="22" t="n">
        <f aca="false">ar_１発表!L21</f>
        <v>18</v>
      </c>
      <c r="L35" s="23" t="n">
        <f aca="false">SUM(J35:J37)</f>
        <v>1729</v>
      </c>
    </row>
    <row r="36" customFormat="false" ht="18" hidden="false" customHeight="true" outlineLevel="0" collapsed="false">
      <c r="A36" s="29" t="n">
        <f aca="false">ar_１発表!A30</f>
        <v>1</v>
      </c>
      <c r="B36" s="30" t="n">
        <f aca="false">ar_１発表!B30</f>
        <v>28</v>
      </c>
      <c r="C36" s="30" t="str">
        <f aca="false">ar_１発表!C30</f>
        <v>吉澤　成高</v>
      </c>
      <c r="D36" s="21" t="n">
        <f aca="false">ar_１発表!E30</f>
        <v>93</v>
      </c>
      <c r="E36" s="21" t="n">
        <f aca="false">ar_１発表!F30</f>
        <v>94</v>
      </c>
      <c r="F36" s="21" t="n">
        <f aca="false">ar_１発表!G30</f>
        <v>97</v>
      </c>
      <c r="G36" s="21" t="n">
        <f aca="false">ar_１発表!H30</f>
        <v>96</v>
      </c>
      <c r="H36" s="21" t="n">
        <f aca="false">ar_１発表!I30</f>
        <v>98</v>
      </c>
      <c r="I36" s="21" t="n">
        <f aca="false">ar_１発表!J30</f>
        <v>99</v>
      </c>
      <c r="J36" s="21" t="n">
        <f aca="false">ar_１発表!K30</f>
        <v>577</v>
      </c>
      <c r="K36" s="21" t="n">
        <f aca="false">ar_１発表!L30</f>
        <v>25</v>
      </c>
      <c r="L36" s="23"/>
    </row>
    <row r="37" customFormat="false" ht="18" hidden="false" customHeight="true" outlineLevel="0" collapsed="false">
      <c r="A37" s="45" t="n">
        <f aca="false">ar_１発表!A39</f>
        <v>1</v>
      </c>
      <c r="B37" s="46" t="n">
        <f aca="false">ar_１発表!B39</f>
        <v>37</v>
      </c>
      <c r="C37" s="46" t="str">
        <f aca="false">ar_１発表!C39</f>
        <v>城　拓実</v>
      </c>
      <c r="D37" s="47" t="n">
        <f aca="false">ar_１発表!E39</f>
        <v>95</v>
      </c>
      <c r="E37" s="47" t="n">
        <f aca="false">ar_１発表!F39</f>
        <v>100</v>
      </c>
      <c r="F37" s="47" t="n">
        <f aca="false">ar_１発表!G39</f>
        <v>99</v>
      </c>
      <c r="G37" s="47" t="n">
        <f aca="false">ar_１発表!H39</f>
        <v>98</v>
      </c>
      <c r="H37" s="47" t="n">
        <f aca="false">ar_１発表!I39</f>
        <v>95</v>
      </c>
      <c r="I37" s="47" t="n">
        <f aca="false">ar_１発表!J39</f>
        <v>97</v>
      </c>
      <c r="J37" s="47" t="n">
        <f aca="false">ar_１発表!K39</f>
        <v>584</v>
      </c>
      <c r="K37" s="48" t="n">
        <f aca="false">ar_１発表!L39</f>
        <v>32</v>
      </c>
      <c r="L37" s="23"/>
    </row>
    <row r="38" s="36" customFormat="true" ht="22.5" hidden="false" customHeight="true" outlineLevel="0" collapsed="false">
      <c r="A38" s="7" t="s">
        <v>5</v>
      </c>
      <c r="B38" s="8" t="s">
        <v>27</v>
      </c>
      <c r="C38" s="8"/>
      <c r="D38" s="8"/>
      <c r="E38" s="9" t="s">
        <v>7</v>
      </c>
      <c r="F38" s="10" t="n">
        <f aca="false">RANK(L40,$L$1:$L$47,0)</f>
        <v>7</v>
      </c>
      <c r="G38" s="11" t="s">
        <v>8</v>
      </c>
      <c r="H38" s="12"/>
      <c r="I38" s="12"/>
      <c r="J38" s="10" t="n">
        <f aca="false">L40</f>
        <v>1717</v>
      </c>
      <c r="K38" s="10"/>
      <c r="L38" s="13" t="s">
        <v>9</v>
      </c>
    </row>
    <row r="39" customFormat="false" ht="15.25" hidden="false" customHeight="false" outlineLevel="0" collapsed="false">
      <c r="A39" s="31" t="s">
        <v>10</v>
      </c>
      <c r="B39" s="32" t="s">
        <v>11</v>
      </c>
      <c r="C39" s="32" t="s">
        <v>12</v>
      </c>
      <c r="D39" s="16" t="s">
        <v>13</v>
      </c>
      <c r="E39" s="16" t="s">
        <v>14</v>
      </c>
      <c r="F39" s="16" t="s">
        <v>15</v>
      </c>
      <c r="G39" s="16" t="s">
        <v>16</v>
      </c>
      <c r="H39" s="16" t="s">
        <v>17</v>
      </c>
      <c r="I39" s="16" t="s">
        <v>18</v>
      </c>
      <c r="J39" s="16" t="s">
        <v>19</v>
      </c>
      <c r="K39" s="17" t="s">
        <v>20</v>
      </c>
      <c r="L39" s="18" t="s">
        <v>21</v>
      </c>
    </row>
    <row r="40" customFormat="false" ht="18" hidden="false" customHeight="true" outlineLevel="0" collapsed="false">
      <c r="A40" s="29" t="n">
        <f aca="false">ar_１発表!A18</f>
        <v>1</v>
      </c>
      <c r="B40" s="30" t="n">
        <f aca="false">ar_１発表!B18</f>
        <v>16</v>
      </c>
      <c r="C40" s="30" t="str">
        <f aca="false">ar_１発表!C18</f>
        <v>中尾　圭吾</v>
      </c>
      <c r="D40" s="21" t="n">
        <f aca="false">ar_１発表!E18</f>
        <v>96</v>
      </c>
      <c r="E40" s="21" t="n">
        <f aca="false">ar_１発表!F18</f>
        <v>96</v>
      </c>
      <c r="F40" s="21" t="n">
        <f aca="false">ar_１発表!G18</f>
        <v>97</v>
      </c>
      <c r="G40" s="21" t="n">
        <f aca="false">ar_１発表!H18</f>
        <v>96</v>
      </c>
      <c r="H40" s="21" t="n">
        <f aca="false">ar_１発表!I18</f>
        <v>89</v>
      </c>
      <c r="I40" s="21" t="n">
        <f aca="false">ar_１発表!J18</f>
        <v>96</v>
      </c>
      <c r="J40" s="21" t="n">
        <f aca="false">ar_１発表!K18</f>
        <v>570</v>
      </c>
      <c r="K40" s="22" t="n">
        <f aca="false">ar_１発表!L18</f>
        <v>30</v>
      </c>
      <c r="L40" s="23" t="n">
        <f aca="false">SUM(J40:J42)</f>
        <v>1717</v>
      </c>
    </row>
    <row r="41" customFormat="false" ht="18" hidden="false" customHeight="true" outlineLevel="0" collapsed="false">
      <c r="A41" s="25" t="n">
        <f aca="false">ar_１発表!A27</f>
        <v>1</v>
      </c>
      <c r="B41" s="26" t="n">
        <f aca="false">ar_１発表!B27</f>
        <v>25</v>
      </c>
      <c r="C41" s="26" t="str">
        <f aca="false">ar_１発表!C27</f>
        <v>大窄　健太</v>
      </c>
      <c r="D41" s="21" t="n">
        <f aca="false">ar_１発表!E27</f>
        <v>96</v>
      </c>
      <c r="E41" s="21" t="n">
        <f aca="false">ar_１発表!F27</f>
        <v>93</v>
      </c>
      <c r="F41" s="21" t="n">
        <f aca="false">ar_１発表!G27</f>
        <v>95</v>
      </c>
      <c r="G41" s="21" t="n">
        <f aca="false">ar_１発表!H27</f>
        <v>97</v>
      </c>
      <c r="H41" s="21" t="n">
        <f aca="false">ar_１発表!I27</f>
        <v>98</v>
      </c>
      <c r="I41" s="21" t="n">
        <f aca="false">ar_１発表!J27</f>
        <v>95</v>
      </c>
      <c r="J41" s="21" t="n">
        <f aca="false">ar_１発表!K27</f>
        <v>574</v>
      </c>
      <c r="K41" s="21" t="n">
        <f aca="false">ar_１発表!L27</f>
        <v>27</v>
      </c>
      <c r="L41" s="23"/>
    </row>
    <row r="42" customFormat="false" ht="18" hidden="false" customHeight="true" outlineLevel="0" collapsed="false">
      <c r="A42" s="25" t="n">
        <f aca="false">ar_１発表!A36</f>
        <v>1</v>
      </c>
      <c r="B42" s="26" t="n">
        <f aca="false">ar_１発表!B36</f>
        <v>34</v>
      </c>
      <c r="C42" s="26" t="str">
        <f aca="false">ar_１発表!C36</f>
        <v>山下　翼</v>
      </c>
      <c r="D42" s="49" t="n">
        <f aca="false">ar_１発表!E36</f>
        <v>94</v>
      </c>
      <c r="E42" s="49" t="n">
        <f aca="false">ar_１発表!F36</f>
        <v>97</v>
      </c>
      <c r="F42" s="49" t="n">
        <f aca="false">ar_１発表!G36</f>
        <v>99</v>
      </c>
      <c r="G42" s="49" t="n">
        <f aca="false">ar_１発表!H36</f>
        <v>96</v>
      </c>
      <c r="H42" s="49" t="n">
        <f aca="false">ar_１発表!I36</f>
        <v>92</v>
      </c>
      <c r="I42" s="49" t="n">
        <f aca="false">ar_１発表!J36</f>
        <v>95</v>
      </c>
      <c r="J42" s="27" t="n">
        <f aca="false">ar_１発表!K36</f>
        <v>573</v>
      </c>
      <c r="K42" s="28" t="n">
        <f aca="false">ar_１発表!L36</f>
        <v>27</v>
      </c>
      <c r="L42" s="23"/>
    </row>
    <row r="43" s="14" customFormat="true" ht="22.5" hidden="false" customHeight="true" outlineLevel="0" collapsed="false">
      <c r="A43" s="50" t="s">
        <v>5</v>
      </c>
      <c r="B43" s="51" t="s">
        <v>28</v>
      </c>
      <c r="C43" s="51"/>
      <c r="D43" s="51"/>
      <c r="E43" s="52" t="s">
        <v>7</v>
      </c>
      <c r="F43" s="53" t="n">
        <f aca="false">RANK(L45,$L$1:$L$47,0)</f>
        <v>8</v>
      </c>
      <c r="G43" s="54" t="s">
        <v>8</v>
      </c>
      <c r="H43" s="55"/>
      <c r="I43" s="55"/>
      <c r="J43" s="53" t="n">
        <f aca="false">L45</f>
        <v>1709</v>
      </c>
      <c r="K43" s="53"/>
      <c r="L43" s="56" t="s">
        <v>9</v>
      </c>
    </row>
    <row r="44" customFormat="false" ht="14.25" hidden="false" customHeight="true" outlineLevel="0" collapsed="false">
      <c r="A44" s="57" t="s">
        <v>10</v>
      </c>
      <c r="B44" s="32" t="s">
        <v>11</v>
      </c>
      <c r="C44" s="32" t="s">
        <v>12</v>
      </c>
      <c r="D44" s="16" t="s">
        <v>13</v>
      </c>
      <c r="E44" s="16" t="s">
        <v>14</v>
      </c>
      <c r="F44" s="16" t="s">
        <v>15</v>
      </c>
      <c r="G44" s="16" t="s">
        <v>16</v>
      </c>
      <c r="H44" s="16" t="s">
        <v>17</v>
      </c>
      <c r="I44" s="16" t="s">
        <v>18</v>
      </c>
      <c r="J44" s="16" t="s">
        <v>19</v>
      </c>
      <c r="K44" s="17" t="s">
        <v>20</v>
      </c>
      <c r="L44" s="58" t="s">
        <v>21</v>
      </c>
    </row>
    <row r="45" s="24" customFormat="true" ht="18" hidden="false" customHeight="true" outlineLevel="0" collapsed="false">
      <c r="A45" s="59" t="n">
        <f aca="false">ar_１発表!A22</f>
        <v>1</v>
      </c>
      <c r="B45" s="30" t="n">
        <f aca="false">ar_１発表!B22</f>
        <v>20</v>
      </c>
      <c r="C45" s="30" t="str">
        <f aca="false">ar_１発表!C22</f>
        <v>鶴巻　真成</v>
      </c>
      <c r="D45" s="21" t="n">
        <f aca="false">ar_１発表!E22</f>
        <v>99</v>
      </c>
      <c r="E45" s="21" t="n">
        <f aca="false">ar_１発表!F22</f>
        <v>95</v>
      </c>
      <c r="F45" s="21" t="n">
        <f aca="false">ar_１発表!G22</f>
        <v>97</v>
      </c>
      <c r="G45" s="21" t="n">
        <f aca="false">ar_１発表!H22</f>
        <v>95</v>
      </c>
      <c r="H45" s="21" t="n">
        <f aca="false">ar_１発表!I22</f>
        <v>93</v>
      </c>
      <c r="I45" s="21" t="n">
        <f aca="false">ar_１発表!J22</f>
        <v>96</v>
      </c>
      <c r="J45" s="21" t="n">
        <f aca="false">ar_１発表!K22</f>
        <v>575</v>
      </c>
      <c r="K45" s="22" t="n">
        <f aca="false">ar_１発表!L22</f>
        <v>20</v>
      </c>
      <c r="L45" s="23" t="n">
        <f aca="false">SUM(J45:J47)</f>
        <v>1709</v>
      </c>
    </row>
    <row r="46" s="24" customFormat="true" ht="18" hidden="false" customHeight="true" outlineLevel="0" collapsed="false">
      <c r="A46" s="60" t="n">
        <f aca="false">ar_１発表!A31</f>
        <v>1</v>
      </c>
      <c r="B46" s="26" t="n">
        <f aca="false">ar_１発表!B31</f>
        <v>29</v>
      </c>
      <c r="C46" s="26" t="str">
        <f aca="false">ar_１発表!C31</f>
        <v>佐伯　雄也</v>
      </c>
      <c r="D46" s="21" t="n">
        <f aca="false">ar_１発表!E31</f>
        <v>97</v>
      </c>
      <c r="E46" s="21" t="n">
        <f aca="false">ar_１発表!F31</f>
        <v>93</v>
      </c>
      <c r="F46" s="21" t="n">
        <f aca="false">ar_１発表!G31</f>
        <v>96</v>
      </c>
      <c r="G46" s="21" t="n">
        <f aca="false">ar_１発表!H31</f>
        <v>95</v>
      </c>
      <c r="H46" s="21" t="n">
        <f aca="false">ar_１発表!I31</f>
        <v>99</v>
      </c>
      <c r="I46" s="21" t="n">
        <f aca="false">ar_１発表!J31</f>
        <v>92</v>
      </c>
      <c r="J46" s="21" t="n">
        <f aca="false">ar_１発表!K31</f>
        <v>572</v>
      </c>
      <c r="K46" s="21" t="n">
        <f aca="false">ar_１発表!L31</f>
        <v>21</v>
      </c>
      <c r="L46" s="23"/>
    </row>
    <row r="47" s="24" customFormat="true" ht="18" hidden="false" customHeight="true" outlineLevel="0" collapsed="false">
      <c r="A47" s="61" t="n">
        <f aca="false">ar_１発表!A40</f>
        <v>1</v>
      </c>
      <c r="B47" s="42" t="n">
        <f aca="false">ar_１発表!B40</f>
        <v>38</v>
      </c>
      <c r="C47" s="42" t="str">
        <f aca="false">ar_１発表!C40</f>
        <v>田中　貴久</v>
      </c>
      <c r="D47" s="62" t="n">
        <f aca="false">ar_１発表!E40</f>
        <v>93</v>
      </c>
      <c r="E47" s="62" t="n">
        <f aca="false">ar_１発表!F40</f>
        <v>95</v>
      </c>
      <c r="F47" s="62" t="n">
        <f aca="false">ar_１発表!G40</f>
        <v>95</v>
      </c>
      <c r="G47" s="62" t="n">
        <f aca="false">ar_１発表!H40</f>
        <v>93</v>
      </c>
      <c r="H47" s="62" t="n">
        <f aca="false">ar_１発表!I40</f>
        <v>95</v>
      </c>
      <c r="I47" s="62" t="n">
        <f aca="false">ar_１発表!J40</f>
        <v>91</v>
      </c>
      <c r="J47" s="62" t="n">
        <f aca="false">ar_１発表!K40</f>
        <v>562</v>
      </c>
      <c r="K47" s="63" t="n">
        <f aca="false">ar_１発表!L40</f>
        <v>16</v>
      </c>
      <c r="L47" s="23"/>
    </row>
    <row r="48" customFormat="false" ht="22.5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22.5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24">
    <mergeCell ref="A1:L1"/>
    <mergeCell ref="A3:L3"/>
    <mergeCell ref="A4:L4"/>
    <mergeCell ref="A5:L5"/>
    <mergeCell ref="A6:L6"/>
    <mergeCell ref="B8:D8"/>
    <mergeCell ref="L10:L12"/>
    <mergeCell ref="B13:D13"/>
    <mergeCell ref="H13:I13"/>
    <mergeCell ref="L15:L17"/>
    <mergeCell ref="B18:D18"/>
    <mergeCell ref="L20:L22"/>
    <mergeCell ref="B23:D23"/>
    <mergeCell ref="L25:L27"/>
    <mergeCell ref="B28:D28"/>
    <mergeCell ref="H28:I28"/>
    <mergeCell ref="L30:L32"/>
    <mergeCell ref="B33:D33"/>
    <mergeCell ref="H33:I33"/>
    <mergeCell ref="L35:L37"/>
    <mergeCell ref="B38:D38"/>
    <mergeCell ref="L40:L42"/>
    <mergeCell ref="B43:D43"/>
    <mergeCell ref="L45:L47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921875" defaultRowHeight="14.05" zeroHeight="false" outlineLevelRow="0" outlineLevelCol="0"/>
  <cols>
    <col collapsed="false" customWidth="true" hidden="false" outlineLevel="0" max="1" min="1" style="34" width="5.87"/>
    <col collapsed="false" customWidth="true" hidden="false" outlineLevel="0" max="3" min="2" style="34" width="4.12"/>
    <col collapsed="false" customWidth="true" hidden="false" outlineLevel="0" max="4" min="4" style="34" width="17.62"/>
    <col collapsed="false" customWidth="true" hidden="false" outlineLevel="0" max="5" min="5" style="34" width="12.62"/>
    <col collapsed="false" customWidth="true" hidden="false" outlineLevel="0" max="11" min="6" style="34" width="5.75"/>
    <col collapsed="false" customWidth="true" hidden="false" outlineLevel="0" max="13" min="12" style="34" width="6.12"/>
    <col collapsed="false" customWidth="true" hidden="false" outlineLevel="0" max="14" min="14" style="64" width="18.74"/>
    <col collapsed="false" customWidth="true" hidden="false" outlineLevel="0" max="15" min="15" style="34" width="10.87"/>
    <col collapsed="false" customWidth="false" hidden="false" outlineLevel="0" max="257" min="16" style="34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65" t="s">
        <v>2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20.05" hidden="false" customHeight="false" outlineLevel="0" collapsed="false">
      <c r="A3" s="66" t="s">
        <v>3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20.05" hidden="false" customHeight="false" outlineLevel="0" collapsed="false">
      <c r="A4" s="67" t="s">
        <v>31</v>
      </c>
      <c r="B4" s="68" t="s">
        <v>10</v>
      </c>
      <c r="C4" s="68" t="s">
        <v>11</v>
      </c>
      <c r="D4" s="68" t="s">
        <v>12</v>
      </c>
      <c r="E4" s="68" t="s">
        <v>32</v>
      </c>
      <c r="F4" s="69" t="s">
        <v>33</v>
      </c>
      <c r="G4" s="69" t="s">
        <v>34</v>
      </c>
      <c r="H4" s="69" t="s">
        <v>35</v>
      </c>
      <c r="I4" s="69" t="s">
        <v>36</v>
      </c>
      <c r="J4" s="69" t="s">
        <v>37</v>
      </c>
      <c r="K4" s="69" t="s">
        <v>38</v>
      </c>
      <c r="L4" s="68" t="s">
        <v>21</v>
      </c>
      <c r="M4" s="68" t="s">
        <v>20</v>
      </c>
      <c r="N4" s="70" t="s">
        <v>39</v>
      </c>
      <c r="O4" s="70" t="s">
        <v>40</v>
      </c>
      <c r="P4" s="71" t="s">
        <v>41</v>
      </c>
    </row>
    <row r="5" customFormat="false" ht="20.05" hidden="false" customHeight="false" outlineLevel="0" collapsed="false">
      <c r="A5" s="72" t="n">
        <v>1</v>
      </c>
      <c r="B5" s="72" t="n">
        <v>1</v>
      </c>
      <c r="C5" s="72" t="n">
        <v>23</v>
      </c>
      <c r="D5" s="73" t="s">
        <v>42</v>
      </c>
      <c r="E5" s="73" t="s">
        <v>43</v>
      </c>
      <c r="F5" s="74" t="n">
        <v>99</v>
      </c>
      <c r="G5" s="74" t="n">
        <v>100</v>
      </c>
      <c r="H5" s="74" t="n">
        <v>95</v>
      </c>
      <c r="I5" s="74" t="n">
        <v>98</v>
      </c>
      <c r="J5" s="74" t="n">
        <v>98</v>
      </c>
      <c r="K5" s="74" t="n">
        <v>98</v>
      </c>
      <c r="L5" s="74" t="n">
        <v>588</v>
      </c>
      <c r="M5" s="74" t="n">
        <v>35</v>
      </c>
      <c r="N5" s="75" t="n">
        <v>103</v>
      </c>
      <c r="O5" s="76" t="n">
        <f aca="false">L5+N5</f>
        <v>691</v>
      </c>
      <c r="P5" s="70"/>
    </row>
    <row r="6" customFormat="false" ht="20.05" hidden="false" customHeight="false" outlineLevel="0" collapsed="false">
      <c r="A6" s="72" t="n">
        <v>2</v>
      </c>
      <c r="B6" s="72" t="n">
        <v>1</v>
      </c>
      <c r="C6" s="72" t="n">
        <v>36</v>
      </c>
      <c r="D6" s="73" t="s">
        <v>44</v>
      </c>
      <c r="E6" s="73" t="s">
        <v>45</v>
      </c>
      <c r="F6" s="74" t="n">
        <v>96</v>
      </c>
      <c r="G6" s="74" t="n">
        <v>96</v>
      </c>
      <c r="H6" s="74" t="n">
        <v>98</v>
      </c>
      <c r="I6" s="74" t="n">
        <v>98</v>
      </c>
      <c r="J6" s="74" t="n">
        <v>100</v>
      </c>
      <c r="K6" s="74" t="n">
        <v>99</v>
      </c>
      <c r="L6" s="74" t="n">
        <v>587</v>
      </c>
      <c r="M6" s="74" t="n">
        <v>37</v>
      </c>
      <c r="N6" s="77" t="n">
        <v>101.3</v>
      </c>
      <c r="O6" s="70" t="n">
        <f aca="false">L6+N6</f>
        <v>688.3</v>
      </c>
      <c r="P6" s="70"/>
    </row>
    <row r="7" customFormat="false" ht="20.05" hidden="false" customHeight="false" outlineLevel="0" collapsed="false">
      <c r="A7" s="72" t="n">
        <v>3</v>
      </c>
      <c r="B7" s="72" t="n">
        <v>1</v>
      </c>
      <c r="C7" s="72" t="n">
        <v>14</v>
      </c>
      <c r="D7" s="73" t="s">
        <v>46</v>
      </c>
      <c r="E7" s="73" t="s">
        <v>43</v>
      </c>
      <c r="F7" s="74" t="n">
        <v>97</v>
      </c>
      <c r="G7" s="74" t="n">
        <v>98</v>
      </c>
      <c r="H7" s="74" t="n">
        <v>97</v>
      </c>
      <c r="I7" s="74" t="n">
        <v>100</v>
      </c>
      <c r="J7" s="74" t="n">
        <v>95</v>
      </c>
      <c r="K7" s="74" t="n">
        <v>99</v>
      </c>
      <c r="L7" s="74" t="n">
        <v>586</v>
      </c>
      <c r="M7" s="74" t="n">
        <v>35</v>
      </c>
      <c r="N7" s="77" t="n">
        <v>100.2</v>
      </c>
      <c r="O7" s="70" t="n">
        <f aca="false">L7+N7</f>
        <v>686.2</v>
      </c>
      <c r="P7" s="70"/>
    </row>
    <row r="8" customFormat="false" ht="20.05" hidden="false" customHeight="false" outlineLevel="0" collapsed="false">
      <c r="A8" s="72" t="n">
        <v>4</v>
      </c>
      <c r="B8" s="72" t="n">
        <v>1</v>
      </c>
      <c r="C8" s="72" t="n">
        <v>6</v>
      </c>
      <c r="D8" s="73" t="s">
        <v>47</v>
      </c>
      <c r="E8" s="73" t="s">
        <v>45</v>
      </c>
      <c r="F8" s="74" t="n">
        <v>97</v>
      </c>
      <c r="G8" s="74" t="n">
        <v>97</v>
      </c>
      <c r="H8" s="74" t="n">
        <v>100</v>
      </c>
      <c r="I8" s="74" t="n">
        <v>100</v>
      </c>
      <c r="J8" s="74" t="n">
        <v>98</v>
      </c>
      <c r="K8" s="74" t="n">
        <v>93</v>
      </c>
      <c r="L8" s="74" t="n">
        <v>585</v>
      </c>
      <c r="M8" s="74" t="n">
        <v>33</v>
      </c>
      <c r="N8" s="77" t="n">
        <v>101.1</v>
      </c>
      <c r="O8" s="70" t="n">
        <f aca="false">L8+N8</f>
        <v>686.1</v>
      </c>
      <c r="P8" s="70"/>
    </row>
    <row r="9" customFormat="false" ht="20.05" hidden="false" customHeight="false" outlineLevel="0" collapsed="false">
      <c r="A9" s="72" t="n">
        <v>5</v>
      </c>
      <c r="B9" s="72" t="n">
        <v>1</v>
      </c>
      <c r="C9" s="72" t="n">
        <v>37</v>
      </c>
      <c r="D9" s="73" t="s">
        <v>48</v>
      </c>
      <c r="E9" s="73" t="s">
        <v>49</v>
      </c>
      <c r="F9" s="74" t="n">
        <v>95</v>
      </c>
      <c r="G9" s="74" t="n">
        <v>100</v>
      </c>
      <c r="H9" s="74" t="n">
        <v>99</v>
      </c>
      <c r="I9" s="74" t="n">
        <v>98</v>
      </c>
      <c r="J9" s="74" t="n">
        <v>95</v>
      </c>
      <c r="K9" s="74" t="n">
        <v>97</v>
      </c>
      <c r="L9" s="74" t="n">
        <v>584</v>
      </c>
      <c r="M9" s="74" t="n">
        <v>32</v>
      </c>
      <c r="N9" s="77" t="n">
        <v>101.6</v>
      </c>
      <c r="O9" s="70" t="n">
        <f aca="false">L9+N9</f>
        <v>685.6</v>
      </c>
      <c r="P9" s="70"/>
    </row>
    <row r="10" customFormat="false" ht="20.05" hidden="false" customHeight="false" outlineLevel="0" collapsed="false">
      <c r="A10" s="72" t="n">
        <v>6</v>
      </c>
      <c r="B10" s="72" t="n">
        <v>1</v>
      </c>
      <c r="C10" s="72" t="n">
        <v>17</v>
      </c>
      <c r="D10" s="73" t="s">
        <v>50</v>
      </c>
      <c r="E10" s="73" t="s">
        <v>51</v>
      </c>
      <c r="F10" s="74" t="n">
        <v>98</v>
      </c>
      <c r="G10" s="74" t="n">
        <v>98</v>
      </c>
      <c r="H10" s="74" t="n">
        <v>99</v>
      </c>
      <c r="I10" s="74" t="n">
        <v>96</v>
      </c>
      <c r="J10" s="74" t="n">
        <v>96</v>
      </c>
      <c r="K10" s="74" t="n">
        <v>98</v>
      </c>
      <c r="L10" s="74" t="n">
        <v>585</v>
      </c>
      <c r="M10" s="74" t="n">
        <v>29</v>
      </c>
      <c r="N10" s="77" t="n">
        <v>100.5</v>
      </c>
      <c r="O10" s="70" t="n">
        <f aca="false">L10+N10</f>
        <v>685.5</v>
      </c>
      <c r="P10" s="70"/>
    </row>
    <row r="11" customFormat="false" ht="20.05" hidden="false" customHeight="false" outlineLevel="0" collapsed="false">
      <c r="A11" s="72" t="n">
        <v>7</v>
      </c>
      <c r="B11" s="72" t="n">
        <v>1</v>
      </c>
      <c r="C11" s="72" t="n">
        <v>44</v>
      </c>
      <c r="D11" s="73" t="s">
        <v>52</v>
      </c>
      <c r="E11" s="73" t="s">
        <v>53</v>
      </c>
      <c r="F11" s="74" t="n">
        <v>98</v>
      </c>
      <c r="G11" s="74" t="n">
        <v>96</v>
      </c>
      <c r="H11" s="74" t="n">
        <v>98</v>
      </c>
      <c r="I11" s="74" t="n">
        <v>98</v>
      </c>
      <c r="J11" s="74" t="n">
        <v>96</v>
      </c>
      <c r="K11" s="74" t="n">
        <v>97</v>
      </c>
      <c r="L11" s="74" t="n">
        <v>583</v>
      </c>
      <c r="M11" s="74" t="n">
        <v>37</v>
      </c>
      <c r="N11" s="77" t="n">
        <v>98.4</v>
      </c>
      <c r="O11" s="70" t="n">
        <f aca="false">L11+N11</f>
        <v>681.4</v>
      </c>
      <c r="P11" s="70"/>
    </row>
    <row r="12" customFormat="false" ht="20.05" hidden="false" customHeight="false" outlineLevel="0" collapsed="false">
      <c r="A12" s="72" t="n">
        <v>8</v>
      </c>
      <c r="B12" s="72" t="n">
        <v>1</v>
      </c>
      <c r="C12" s="72" t="n">
        <v>18</v>
      </c>
      <c r="D12" s="73" t="s">
        <v>54</v>
      </c>
      <c r="E12" s="73" t="s">
        <v>45</v>
      </c>
      <c r="F12" s="74" t="n">
        <v>99</v>
      </c>
      <c r="G12" s="74" t="n">
        <v>97</v>
      </c>
      <c r="H12" s="74" t="n">
        <v>97</v>
      </c>
      <c r="I12" s="74" t="n">
        <v>98</v>
      </c>
      <c r="J12" s="74" t="n">
        <v>97</v>
      </c>
      <c r="K12" s="74" t="n">
        <v>97</v>
      </c>
      <c r="L12" s="74" t="n">
        <v>585</v>
      </c>
      <c r="M12" s="74" t="n">
        <v>37</v>
      </c>
      <c r="N12" s="77" t="n">
        <v>96.3</v>
      </c>
      <c r="O12" s="70" t="n">
        <f aca="false">L12+N12</f>
        <v>681.3</v>
      </c>
      <c r="P12" s="70"/>
    </row>
    <row r="13" customFormat="false" ht="14.05" hidden="false" customHeight="false" outlineLevel="0" collapsed="false">
      <c r="A13" s="67" t="s">
        <v>31</v>
      </c>
      <c r="B13" s="68" t="s">
        <v>10</v>
      </c>
      <c r="C13" s="68" t="s">
        <v>11</v>
      </c>
      <c r="D13" s="68" t="s">
        <v>12</v>
      </c>
      <c r="E13" s="68" t="s">
        <v>32</v>
      </c>
      <c r="F13" s="69" t="s">
        <v>33</v>
      </c>
      <c r="G13" s="69" t="s">
        <v>34</v>
      </c>
      <c r="H13" s="69" t="s">
        <v>35</v>
      </c>
      <c r="I13" s="69" t="s">
        <v>36</v>
      </c>
      <c r="J13" s="69" t="s">
        <v>37</v>
      </c>
      <c r="K13" s="69" t="s">
        <v>38</v>
      </c>
      <c r="L13" s="68" t="s">
        <v>21</v>
      </c>
      <c r="M13" s="68" t="s">
        <v>20</v>
      </c>
      <c r="N13" s="78" t="s">
        <v>41</v>
      </c>
    </row>
    <row r="14" customFormat="false" ht="20.05" hidden="false" customHeight="false" outlineLevel="0" collapsed="false">
      <c r="A14" s="72" t="n">
        <v>9</v>
      </c>
      <c r="B14" s="72" t="n">
        <v>1</v>
      </c>
      <c r="C14" s="72" t="n">
        <v>42</v>
      </c>
      <c r="D14" s="73" t="s">
        <v>55</v>
      </c>
      <c r="E14" s="73" t="s">
        <v>45</v>
      </c>
      <c r="F14" s="74" t="n">
        <v>95</v>
      </c>
      <c r="G14" s="74" t="n">
        <v>99</v>
      </c>
      <c r="H14" s="74" t="n">
        <v>99</v>
      </c>
      <c r="I14" s="74" t="n">
        <v>95</v>
      </c>
      <c r="J14" s="74" t="n">
        <v>97</v>
      </c>
      <c r="K14" s="74" t="n">
        <v>98</v>
      </c>
      <c r="L14" s="74" t="n">
        <v>583</v>
      </c>
      <c r="M14" s="74" t="n">
        <v>34</v>
      </c>
      <c r="N14" s="77" t="s">
        <v>56</v>
      </c>
    </row>
    <row r="15" customFormat="false" ht="20.05" hidden="false" customHeight="false" outlineLevel="0" collapsed="false">
      <c r="A15" s="72" t="n">
        <v>10</v>
      </c>
      <c r="B15" s="72" t="n">
        <v>1</v>
      </c>
      <c r="C15" s="72" t="n">
        <v>32</v>
      </c>
      <c r="D15" s="73" t="s">
        <v>57</v>
      </c>
      <c r="E15" s="73" t="s">
        <v>43</v>
      </c>
      <c r="F15" s="74" t="n">
        <v>95</v>
      </c>
      <c r="G15" s="74" t="n">
        <v>97</v>
      </c>
      <c r="H15" s="74" t="n">
        <v>97</v>
      </c>
      <c r="I15" s="74" t="n">
        <v>99</v>
      </c>
      <c r="J15" s="74" t="n">
        <v>98</v>
      </c>
      <c r="K15" s="74" t="n">
        <v>97</v>
      </c>
      <c r="L15" s="74" t="n">
        <v>583</v>
      </c>
      <c r="M15" s="74" t="n">
        <v>32</v>
      </c>
      <c r="N15" s="77" t="s">
        <v>58</v>
      </c>
    </row>
    <row r="16" customFormat="false" ht="20.05" hidden="false" customHeight="false" outlineLevel="0" collapsed="false">
      <c r="A16" s="72" t="n">
        <v>11</v>
      </c>
      <c r="B16" s="72" t="n">
        <v>1</v>
      </c>
      <c r="C16" s="72" t="n">
        <v>11</v>
      </c>
      <c r="D16" s="73" t="s">
        <v>59</v>
      </c>
      <c r="E16" s="73" t="s">
        <v>60</v>
      </c>
      <c r="F16" s="74" t="n">
        <v>94</v>
      </c>
      <c r="G16" s="74" t="n">
        <v>97</v>
      </c>
      <c r="H16" s="74" t="n">
        <v>99</v>
      </c>
      <c r="I16" s="74" t="n">
        <v>95</v>
      </c>
      <c r="J16" s="74" t="n">
        <v>99</v>
      </c>
      <c r="K16" s="74" t="n">
        <v>97</v>
      </c>
      <c r="L16" s="74" t="n">
        <v>581</v>
      </c>
      <c r="M16" s="74" t="n">
        <v>33</v>
      </c>
      <c r="N16" s="77"/>
    </row>
    <row r="17" customFormat="false" ht="20.05" hidden="false" customHeight="false" outlineLevel="0" collapsed="false">
      <c r="A17" s="72" t="n">
        <v>12</v>
      </c>
      <c r="B17" s="72" t="n">
        <v>1</v>
      </c>
      <c r="C17" s="72" t="n">
        <v>15</v>
      </c>
      <c r="D17" s="73" t="s">
        <v>61</v>
      </c>
      <c r="E17" s="73" t="s">
        <v>62</v>
      </c>
      <c r="F17" s="74" t="n">
        <v>97</v>
      </c>
      <c r="G17" s="74" t="n">
        <v>97</v>
      </c>
      <c r="H17" s="74" t="n">
        <v>99</v>
      </c>
      <c r="I17" s="74" t="n">
        <v>94</v>
      </c>
      <c r="J17" s="74" t="n">
        <v>98</v>
      </c>
      <c r="K17" s="74" t="n">
        <v>96</v>
      </c>
      <c r="L17" s="74" t="n">
        <v>581</v>
      </c>
      <c r="M17" s="74" t="n">
        <v>32</v>
      </c>
      <c r="N17" s="77"/>
    </row>
    <row r="18" customFormat="false" ht="20.05" hidden="false" customHeight="false" outlineLevel="0" collapsed="false">
      <c r="A18" s="72" t="n">
        <v>13</v>
      </c>
      <c r="B18" s="72" t="n">
        <v>1</v>
      </c>
      <c r="C18" s="72" t="n">
        <v>33</v>
      </c>
      <c r="D18" s="73" t="s">
        <v>63</v>
      </c>
      <c r="E18" s="73" t="s">
        <v>62</v>
      </c>
      <c r="F18" s="74" t="n">
        <v>94</v>
      </c>
      <c r="G18" s="74" t="n">
        <v>98</v>
      </c>
      <c r="H18" s="74" t="n">
        <v>97</v>
      </c>
      <c r="I18" s="74" t="n">
        <v>97</v>
      </c>
      <c r="J18" s="74" t="n">
        <v>98</v>
      </c>
      <c r="K18" s="74" t="n">
        <v>96</v>
      </c>
      <c r="L18" s="74" t="n">
        <v>580</v>
      </c>
      <c r="M18" s="74" t="n">
        <v>35</v>
      </c>
      <c r="N18" s="77"/>
    </row>
    <row r="19" customFormat="false" ht="20.05" hidden="false" customHeight="false" outlineLevel="0" collapsed="false">
      <c r="A19" s="72" t="n">
        <v>14</v>
      </c>
      <c r="B19" s="72" t="n">
        <v>1</v>
      </c>
      <c r="C19" s="72" t="n">
        <v>27</v>
      </c>
      <c r="D19" s="73" t="s">
        <v>64</v>
      </c>
      <c r="E19" s="73" t="s">
        <v>45</v>
      </c>
      <c r="F19" s="74" t="n">
        <v>97</v>
      </c>
      <c r="G19" s="74" t="n">
        <v>97</v>
      </c>
      <c r="H19" s="74" t="n">
        <v>92</v>
      </c>
      <c r="I19" s="74" t="n">
        <v>95</v>
      </c>
      <c r="J19" s="74" t="n">
        <v>100</v>
      </c>
      <c r="K19" s="74" t="n">
        <v>99</v>
      </c>
      <c r="L19" s="74" t="n">
        <v>580</v>
      </c>
      <c r="M19" s="74" t="n">
        <v>34</v>
      </c>
      <c r="N19" s="77"/>
    </row>
    <row r="20" customFormat="false" ht="20.05" hidden="false" customHeight="false" outlineLevel="0" collapsed="false">
      <c r="A20" s="72" t="n">
        <v>15</v>
      </c>
      <c r="B20" s="72" t="n">
        <v>1</v>
      </c>
      <c r="C20" s="72" t="n">
        <v>13</v>
      </c>
      <c r="D20" s="73" t="s">
        <v>65</v>
      </c>
      <c r="E20" s="73" t="s">
        <v>60</v>
      </c>
      <c r="F20" s="74" t="n">
        <v>98</v>
      </c>
      <c r="G20" s="74" t="n">
        <v>97</v>
      </c>
      <c r="H20" s="74" t="n">
        <v>97</v>
      </c>
      <c r="I20" s="74" t="n">
        <v>97</v>
      </c>
      <c r="J20" s="74" t="n">
        <v>98</v>
      </c>
      <c r="K20" s="74" t="n">
        <v>93</v>
      </c>
      <c r="L20" s="74" t="n">
        <v>580</v>
      </c>
      <c r="M20" s="74" t="n">
        <v>29</v>
      </c>
      <c r="N20" s="77"/>
    </row>
    <row r="21" customFormat="false" ht="20.05" hidden="false" customHeight="false" outlineLevel="0" collapsed="false">
      <c r="A21" s="72" t="n">
        <v>16</v>
      </c>
      <c r="B21" s="72" t="n">
        <v>1</v>
      </c>
      <c r="C21" s="72" t="n">
        <v>31</v>
      </c>
      <c r="D21" s="73" t="s">
        <v>66</v>
      </c>
      <c r="E21" s="73" t="s">
        <v>60</v>
      </c>
      <c r="F21" s="74" t="n">
        <v>96</v>
      </c>
      <c r="G21" s="74" t="n">
        <v>98</v>
      </c>
      <c r="H21" s="74" t="n">
        <v>96</v>
      </c>
      <c r="I21" s="74" t="n">
        <v>98</v>
      </c>
      <c r="J21" s="74" t="n">
        <v>94</v>
      </c>
      <c r="K21" s="74" t="n">
        <v>96</v>
      </c>
      <c r="L21" s="74" t="n">
        <v>578</v>
      </c>
      <c r="M21" s="74" t="n">
        <v>32</v>
      </c>
      <c r="N21" s="77"/>
    </row>
    <row r="22" customFormat="false" ht="20.05" hidden="false" customHeight="false" outlineLevel="0" collapsed="false">
      <c r="A22" s="72" t="n">
        <v>17</v>
      </c>
      <c r="B22" s="72" t="n">
        <v>1</v>
      </c>
      <c r="C22" s="72" t="n">
        <v>4</v>
      </c>
      <c r="D22" s="73" t="s">
        <v>67</v>
      </c>
      <c r="E22" s="73" t="s">
        <v>45</v>
      </c>
      <c r="F22" s="74" t="n">
        <v>97</v>
      </c>
      <c r="G22" s="74" t="n">
        <v>95</v>
      </c>
      <c r="H22" s="74" t="n">
        <v>95</v>
      </c>
      <c r="I22" s="74" t="n">
        <v>97</v>
      </c>
      <c r="J22" s="74" t="n">
        <v>99</v>
      </c>
      <c r="K22" s="74" t="n">
        <v>95</v>
      </c>
      <c r="L22" s="74" t="n">
        <v>578</v>
      </c>
      <c r="M22" s="74" t="n">
        <v>32</v>
      </c>
      <c r="N22" s="77"/>
    </row>
    <row r="23" customFormat="false" ht="20.05" hidden="false" customHeight="false" outlineLevel="0" collapsed="false">
      <c r="A23" s="72" t="n">
        <v>18</v>
      </c>
      <c r="B23" s="72" t="n">
        <v>1</v>
      </c>
      <c r="C23" s="72" t="n">
        <v>40</v>
      </c>
      <c r="D23" s="73" t="s">
        <v>68</v>
      </c>
      <c r="E23" s="73" t="s">
        <v>51</v>
      </c>
      <c r="F23" s="74" t="n">
        <v>94</v>
      </c>
      <c r="G23" s="74" t="n">
        <v>98</v>
      </c>
      <c r="H23" s="74" t="n">
        <v>96</v>
      </c>
      <c r="I23" s="74" t="n">
        <v>97</v>
      </c>
      <c r="J23" s="74" t="n">
        <v>97</v>
      </c>
      <c r="K23" s="74" t="n">
        <v>96</v>
      </c>
      <c r="L23" s="74" t="n">
        <v>578</v>
      </c>
      <c r="M23" s="74" t="n">
        <v>31</v>
      </c>
      <c r="N23" s="77"/>
    </row>
    <row r="24" customFormat="false" ht="20.05" hidden="false" customHeight="false" outlineLevel="0" collapsed="false">
      <c r="A24" s="72" t="n">
        <v>19</v>
      </c>
      <c r="B24" s="72" t="n">
        <v>1</v>
      </c>
      <c r="C24" s="72" t="n">
        <v>28</v>
      </c>
      <c r="D24" s="73" t="s">
        <v>69</v>
      </c>
      <c r="E24" s="73" t="s">
        <v>49</v>
      </c>
      <c r="F24" s="74" t="n">
        <v>93</v>
      </c>
      <c r="G24" s="74" t="n">
        <v>94</v>
      </c>
      <c r="H24" s="74" t="n">
        <v>97</v>
      </c>
      <c r="I24" s="74" t="n">
        <v>96</v>
      </c>
      <c r="J24" s="74" t="n">
        <v>98</v>
      </c>
      <c r="K24" s="74" t="n">
        <v>99</v>
      </c>
      <c r="L24" s="74" t="n">
        <v>577</v>
      </c>
      <c r="M24" s="74" t="n">
        <v>25</v>
      </c>
      <c r="N24" s="77"/>
    </row>
    <row r="25" customFormat="false" ht="20.05" hidden="false" customHeight="false" outlineLevel="0" collapsed="false">
      <c r="A25" s="72" t="n">
        <v>20</v>
      </c>
      <c r="B25" s="72" t="n">
        <v>1</v>
      </c>
      <c r="C25" s="72" t="n">
        <v>26</v>
      </c>
      <c r="D25" s="73" t="s">
        <v>70</v>
      </c>
      <c r="E25" s="73" t="s">
        <v>51</v>
      </c>
      <c r="F25" s="74" t="n">
        <v>98</v>
      </c>
      <c r="G25" s="74" t="n">
        <v>97</v>
      </c>
      <c r="H25" s="74" t="n">
        <v>93</v>
      </c>
      <c r="I25" s="74" t="n">
        <v>97</v>
      </c>
      <c r="J25" s="74" t="n">
        <v>98</v>
      </c>
      <c r="K25" s="74" t="n">
        <v>93</v>
      </c>
      <c r="L25" s="74" t="n">
        <v>576</v>
      </c>
      <c r="M25" s="74" t="n">
        <v>30</v>
      </c>
      <c r="N25" s="77"/>
    </row>
    <row r="26" customFormat="false" ht="20.05" hidden="false" customHeight="false" outlineLevel="0" collapsed="false">
      <c r="A26" s="72" t="n">
        <v>21</v>
      </c>
      <c r="B26" s="72" t="n">
        <v>1</v>
      </c>
      <c r="C26" s="72" t="n">
        <v>35</v>
      </c>
      <c r="D26" s="73" t="s">
        <v>71</v>
      </c>
      <c r="E26" s="73" t="s">
        <v>51</v>
      </c>
      <c r="F26" s="74" t="n">
        <v>97</v>
      </c>
      <c r="G26" s="74" t="n">
        <v>94</v>
      </c>
      <c r="H26" s="74" t="n">
        <v>96</v>
      </c>
      <c r="I26" s="74" t="n">
        <v>97</v>
      </c>
      <c r="J26" s="74" t="n">
        <v>95</v>
      </c>
      <c r="K26" s="74" t="n">
        <v>97</v>
      </c>
      <c r="L26" s="74" t="n">
        <v>576</v>
      </c>
      <c r="M26" s="74" t="n">
        <v>28</v>
      </c>
      <c r="N26" s="77"/>
    </row>
    <row r="27" customFormat="false" ht="20.05" hidden="false" customHeight="false" outlineLevel="0" collapsed="false">
      <c r="A27" s="72" t="n">
        <v>22</v>
      </c>
      <c r="B27" s="72" t="n">
        <v>1</v>
      </c>
      <c r="C27" s="72" t="n">
        <v>46</v>
      </c>
      <c r="D27" s="73" t="s">
        <v>72</v>
      </c>
      <c r="E27" s="73" t="s">
        <v>73</v>
      </c>
      <c r="F27" s="74" t="n">
        <v>97</v>
      </c>
      <c r="G27" s="74" t="n">
        <v>100</v>
      </c>
      <c r="H27" s="74" t="n">
        <v>93</v>
      </c>
      <c r="I27" s="74" t="n">
        <v>96</v>
      </c>
      <c r="J27" s="74" t="n">
        <v>95</v>
      </c>
      <c r="K27" s="74" t="n">
        <v>95</v>
      </c>
      <c r="L27" s="74" t="n">
        <v>576</v>
      </c>
      <c r="M27" s="74" t="n">
        <v>28</v>
      </c>
      <c r="N27" s="77"/>
    </row>
    <row r="28" customFormat="false" ht="20.05" hidden="false" customHeight="false" outlineLevel="0" collapsed="false">
      <c r="A28" s="72" t="n">
        <v>23</v>
      </c>
      <c r="B28" s="72" t="n">
        <v>1</v>
      </c>
      <c r="C28" s="72" t="n">
        <v>41</v>
      </c>
      <c r="D28" s="73" t="s">
        <v>74</v>
      </c>
      <c r="E28" s="73" t="s">
        <v>75</v>
      </c>
      <c r="F28" s="74" t="n">
        <v>96</v>
      </c>
      <c r="G28" s="74" t="n">
        <v>99</v>
      </c>
      <c r="H28" s="74" t="n">
        <v>97</v>
      </c>
      <c r="I28" s="74" t="n">
        <v>96</v>
      </c>
      <c r="J28" s="74" t="n">
        <v>95</v>
      </c>
      <c r="K28" s="74" t="n">
        <v>93</v>
      </c>
      <c r="L28" s="74" t="n">
        <v>576</v>
      </c>
      <c r="M28" s="74" t="n">
        <v>27</v>
      </c>
      <c r="N28" s="77"/>
    </row>
    <row r="29" customFormat="false" ht="20.05" hidden="false" customHeight="false" outlineLevel="0" collapsed="false">
      <c r="A29" s="72" t="n">
        <v>24</v>
      </c>
      <c r="B29" s="72" t="n">
        <v>1</v>
      </c>
      <c r="C29" s="72" t="n">
        <v>20</v>
      </c>
      <c r="D29" s="73" t="s">
        <v>76</v>
      </c>
      <c r="E29" s="73" t="s">
        <v>77</v>
      </c>
      <c r="F29" s="74" t="n">
        <v>99</v>
      </c>
      <c r="G29" s="74" t="n">
        <v>95</v>
      </c>
      <c r="H29" s="74" t="n">
        <v>97</v>
      </c>
      <c r="I29" s="74" t="n">
        <v>95</v>
      </c>
      <c r="J29" s="74" t="n">
        <v>93</v>
      </c>
      <c r="K29" s="74" t="n">
        <v>96</v>
      </c>
      <c r="L29" s="74" t="n">
        <v>575</v>
      </c>
      <c r="M29" s="74" t="n">
        <v>20</v>
      </c>
      <c r="N29" s="77"/>
    </row>
    <row r="30" customFormat="false" ht="20.05" hidden="false" customHeight="false" outlineLevel="0" collapsed="false">
      <c r="A30" s="72" t="n">
        <v>25</v>
      </c>
      <c r="B30" s="72" t="n">
        <v>1</v>
      </c>
      <c r="C30" s="72" t="n">
        <v>24</v>
      </c>
      <c r="D30" s="73" t="s">
        <v>78</v>
      </c>
      <c r="E30" s="73" t="s">
        <v>62</v>
      </c>
      <c r="F30" s="74" t="n">
        <v>98</v>
      </c>
      <c r="G30" s="74" t="n">
        <v>97</v>
      </c>
      <c r="H30" s="74" t="n">
        <v>97</v>
      </c>
      <c r="I30" s="74" t="n">
        <v>95</v>
      </c>
      <c r="J30" s="74" t="n">
        <v>93</v>
      </c>
      <c r="K30" s="74" t="n">
        <v>94</v>
      </c>
      <c r="L30" s="74" t="n">
        <v>574</v>
      </c>
      <c r="M30" s="74" t="n">
        <v>30</v>
      </c>
      <c r="N30" s="77"/>
    </row>
    <row r="31" customFormat="false" ht="20.05" hidden="false" customHeight="false" outlineLevel="0" collapsed="false">
      <c r="A31" s="72" t="n">
        <v>26</v>
      </c>
      <c r="B31" s="72" t="n">
        <v>1</v>
      </c>
      <c r="C31" s="72" t="n">
        <v>25</v>
      </c>
      <c r="D31" s="73" t="s">
        <v>79</v>
      </c>
      <c r="E31" s="73" t="s">
        <v>73</v>
      </c>
      <c r="F31" s="74" t="n">
        <v>96</v>
      </c>
      <c r="G31" s="74" t="n">
        <v>93</v>
      </c>
      <c r="H31" s="74" t="n">
        <v>95</v>
      </c>
      <c r="I31" s="74" t="n">
        <v>97</v>
      </c>
      <c r="J31" s="74" t="n">
        <v>98</v>
      </c>
      <c r="K31" s="74" t="n">
        <v>95</v>
      </c>
      <c r="L31" s="74" t="n">
        <v>574</v>
      </c>
      <c r="M31" s="74" t="n">
        <v>27</v>
      </c>
      <c r="N31" s="77"/>
    </row>
    <row r="32" customFormat="false" ht="20.05" hidden="false" customHeight="false" outlineLevel="0" collapsed="false">
      <c r="A32" s="72" t="n">
        <v>27</v>
      </c>
      <c r="B32" s="72" t="n">
        <v>1</v>
      </c>
      <c r="C32" s="72" t="n">
        <v>10</v>
      </c>
      <c r="D32" s="73" t="s">
        <v>80</v>
      </c>
      <c r="E32" s="73" t="s">
        <v>73</v>
      </c>
      <c r="F32" s="74" t="n">
        <v>97</v>
      </c>
      <c r="G32" s="74" t="n">
        <v>96</v>
      </c>
      <c r="H32" s="74" t="n">
        <v>93</v>
      </c>
      <c r="I32" s="74" t="n">
        <v>94</v>
      </c>
      <c r="J32" s="74" t="n">
        <v>96</v>
      </c>
      <c r="K32" s="74" t="n">
        <v>98</v>
      </c>
      <c r="L32" s="74" t="n">
        <v>574</v>
      </c>
      <c r="M32" s="74" t="n">
        <v>26</v>
      </c>
      <c r="N32" s="77"/>
    </row>
    <row r="33" customFormat="false" ht="20.05" hidden="false" customHeight="false" outlineLevel="0" collapsed="false">
      <c r="A33" s="72" t="n">
        <v>28</v>
      </c>
      <c r="B33" s="72" t="n">
        <v>1</v>
      </c>
      <c r="C33" s="72" t="n">
        <v>34</v>
      </c>
      <c r="D33" s="73" t="s">
        <v>81</v>
      </c>
      <c r="E33" s="73" t="s">
        <v>73</v>
      </c>
      <c r="F33" s="74" t="n">
        <v>94</v>
      </c>
      <c r="G33" s="74" t="n">
        <v>97</v>
      </c>
      <c r="H33" s="74" t="n">
        <v>99</v>
      </c>
      <c r="I33" s="74" t="n">
        <v>96</v>
      </c>
      <c r="J33" s="74" t="n">
        <v>92</v>
      </c>
      <c r="K33" s="74" t="n">
        <v>95</v>
      </c>
      <c r="L33" s="74" t="n">
        <v>573</v>
      </c>
      <c r="M33" s="74" t="n">
        <v>27</v>
      </c>
      <c r="N33" s="77"/>
    </row>
    <row r="34" customFormat="false" ht="20.05" hidden="false" customHeight="false" outlineLevel="0" collapsed="false">
      <c r="A34" s="72" t="n">
        <v>29</v>
      </c>
      <c r="B34" s="72" t="n">
        <v>1</v>
      </c>
      <c r="C34" s="72" t="n">
        <v>22</v>
      </c>
      <c r="D34" s="73" t="s">
        <v>82</v>
      </c>
      <c r="E34" s="73" t="s">
        <v>60</v>
      </c>
      <c r="F34" s="74" t="n">
        <v>98</v>
      </c>
      <c r="G34" s="74" t="n">
        <v>89</v>
      </c>
      <c r="H34" s="74" t="n">
        <v>96</v>
      </c>
      <c r="I34" s="74" t="n">
        <v>99</v>
      </c>
      <c r="J34" s="74" t="n">
        <v>95</v>
      </c>
      <c r="K34" s="74" t="n">
        <v>96</v>
      </c>
      <c r="L34" s="74" t="n">
        <v>573</v>
      </c>
      <c r="M34" s="74" t="n">
        <v>23</v>
      </c>
      <c r="N34" s="77"/>
    </row>
    <row r="35" customFormat="false" ht="20.05" hidden="false" customHeight="false" outlineLevel="0" collapsed="false">
      <c r="A35" s="72" t="n">
        <v>30</v>
      </c>
      <c r="B35" s="72" t="n">
        <v>1</v>
      </c>
      <c r="C35" s="72" t="n">
        <v>29</v>
      </c>
      <c r="D35" s="73" t="s">
        <v>83</v>
      </c>
      <c r="E35" s="73" t="s">
        <v>77</v>
      </c>
      <c r="F35" s="74" t="n">
        <v>97</v>
      </c>
      <c r="G35" s="74" t="n">
        <v>93</v>
      </c>
      <c r="H35" s="74" t="n">
        <v>96</v>
      </c>
      <c r="I35" s="74" t="n">
        <v>95</v>
      </c>
      <c r="J35" s="74" t="n">
        <v>99</v>
      </c>
      <c r="K35" s="74" t="n">
        <v>92</v>
      </c>
      <c r="L35" s="74" t="n">
        <v>572</v>
      </c>
      <c r="M35" s="74" t="n">
        <v>21</v>
      </c>
      <c r="N35" s="77"/>
    </row>
    <row r="36" customFormat="false" ht="20.05" hidden="false" customHeight="false" outlineLevel="0" collapsed="false">
      <c r="A36" s="72" t="n">
        <v>31</v>
      </c>
      <c r="B36" s="72" t="n">
        <v>1</v>
      </c>
      <c r="C36" s="72" t="n">
        <v>8</v>
      </c>
      <c r="D36" s="73" t="s">
        <v>84</v>
      </c>
      <c r="E36" s="73" t="s">
        <v>73</v>
      </c>
      <c r="F36" s="74" t="n">
        <v>96</v>
      </c>
      <c r="G36" s="74" t="n">
        <v>95</v>
      </c>
      <c r="H36" s="74" t="n">
        <v>96</v>
      </c>
      <c r="I36" s="74" t="n">
        <v>96</v>
      </c>
      <c r="J36" s="74" t="n">
        <v>95</v>
      </c>
      <c r="K36" s="74" t="n">
        <v>94</v>
      </c>
      <c r="L36" s="74" t="n">
        <v>572</v>
      </c>
      <c r="M36" s="74" t="n">
        <v>20</v>
      </c>
      <c r="N36" s="77"/>
    </row>
    <row r="37" customFormat="false" ht="20.05" hidden="false" customHeight="false" outlineLevel="0" collapsed="false">
      <c r="A37" s="72" t="n">
        <v>32</v>
      </c>
      <c r="B37" s="72" t="n">
        <v>1</v>
      </c>
      <c r="C37" s="72" t="n">
        <v>16</v>
      </c>
      <c r="D37" s="73" t="s">
        <v>85</v>
      </c>
      <c r="E37" s="73" t="s">
        <v>73</v>
      </c>
      <c r="F37" s="74" t="n">
        <v>96</v>
      </c>
      <c r="G37" s="74" t="n">
        <v>96</v>
      </c>
      <c r="H37" s="74" t="n">
        <v>97</v>
      </c>
      <c r="I37" s="74" t="n">
        <v>96</v>
      </c>
      <c r="J37" s="74" t="n">
        <v>89</v>
      </c>
      <c r="K37" s="74" t="n">
        <v>96</v>
      </c>
      <c r="L37" s="74" t="n">
        <v>570</v>
      </c>
      <c r="M37" s="74" t="n">
        <v>30</v>
      </c>
      <c r="N37" s="77"/>
    </row>
    <row r="38" customFormat="false" ht="20.05" hidden="false" customHeight="false" outlineLevel="0" collapsed="false">
      <c r="A38" s="72" t="n">
        <v>33</v>
      </c>
      <c r="B38" s="72" t="n">
        <v>1</v>
      </c>
      <c r="C38" s="72" t="n">
        <v>19</v>
      </c>
      <c r="D38" s="73" t="s">
        <v>86</v>
      </c>
      <c r="E38" s="73" t="s">
        <v>49</v>
      </c>
      <c r="F38" s="74" t="n">
        <v>95</v>
      </c>
      <c r="G38" s="74" t="n">
        <v>94</v>
      </c>
      <c r="H38" s="74" t="n">
        <v>95</v>
      </c>
      <c r="I38" s="74" t="n">
        <v>93</v>
      </c>
      <c r="J38" s="74" t="n">
        <v>94</v>
      </c>
      <c r="K38" s="74" t="n">
        <v>97</v>
      </c>
      <c r="L38" s="74" t="n">
        <v>568</v>
      </c>
      <c r="M38" s="74" t="n">
        <v>18</v>
      </c>
      <c r="N38" s="77"/>
    </row>
    <row r="39" customFormat="false" ht="20.05" hidden="false" customHeight="false" outlineLevel="0" collapsed="false">
      <c r="A39" s="72" t="n">
        <v>34</v>
      </c>
      <c r="B39" s="72" t="n">
        <v>1</v>
      </c>
      <c r="C39" s="72" t="n">
        <v>9</v>
      </c>
      <c r="D39" s="73" t="s">
        <v>87</v>
      </c>
      <c r="E39" s="73" t="s">
        <v>60</v>
      </c>
      <c r="F39" s="74" t="n">
        <v>91</v>
      </c>
      <c r="G39" s="74" t="n">
        <v>95</v>
      </c>
      <c r="H39" s="74" t="n">
        <v>95</v>
      </c>
      <c r="I39" s="74" t="n">
        <v>92</v>
      </c>
      <c r="J39" s="74" t="n">
        <v>98</v>
      </c>
      <c r="K39" s="74" t="n">
        <v>95</v>
      </c>
      <c r="L39" s="74" t="n">
        <v>566</v>
      </c>
      <c r="M39" s="74" t="n">
        <v>24</v>
      </c>
      <c r="N39" s="77"/>
    </row>
    <row r="40" customFormat="false" ht="20.05" hidden="false" customHeight="false" outlineLevel="0" collapsed="false">
      <c r="A40" s="72" t="n">
        <v>35</v>
      </c>
      <c r="B40" s="72" t="n">
        <v>1</v>
      </c>
      <c r="C40" s="72" t="n">
        <v>45</v>
      </c>
      <c r="D40" s="73" t="s">
        <v>88</v>
      </c>
      <c r="E40" s="73" t="s">
        <v>49</v>
      </c>
      <c r="F40" s="74" t="n">
        <v>96</v>
      </c>
      <c r="G40" s="74" t="n">
        <v>95</v>
      </c>
      <c r="H40" s="74" t="n">
        <v>95</v>
      </c>
      <c r="I40" s="74" t="n">
        <v>96</v>
      </c>
      <c r="J40" s="74" t="n">
        <v>90</v>
      </c>
      <c r="K40" s="74" t="n">
        <v>92</v>
      </c>
      <c r="L40" s="74" t="n">
        <v>564</v>
      </c>
      <c r="M40" s="74" t="n">
        <v>20</v>
      </c>
      <c r="N40" s="77"/>
    </row>
    <row r="41" customFormat="false" ht="20.05" hidden="false" customHeight="false" outlineLevel="0" collapsed="false">
      <c r="A41" s="72" t="n">
        <v>36</v>
      </c>
      <c r="B41" s="72" t="n">
        <v>1</v>
      </c>
      <c r="C41" s="72" t="n">
        <v>43</v>
      </c>
      <c r="D41" s="73" t="s">
        <v>89</v>
      </c>
      <c r="E41" s="73" t="s">
        <v>73</v>
      </c>
      <c r="F41" s="74" t="n">
        <v>91</v>
      </c>
      <c r="G41" s="74" t="n">
        <v>95</v>
      </c>
      <c r="H41" s="74" t="n">
        <v>96</v>
      </c>
      <c r="I41" s="74" t="n">
        <v>91</v>
      </c>
      <c r="J41" s="74" t="n">
        <v>95</v>
      </c>
      <c r="K41" s="74" t="n">
        <v>94</v>
      </c>
      <c r="L41" s="74" t="n">
        <v>562</v>
      </c>
      <c r="M41" s="74" t="n">
        <v>19</v>
      </c>
      <c r="N41" s="77"/>
    </row>
    <row r="42" customFormat="false" ht="20.05" hidden="false" customHeight="false" outlineLevel="0" collapsed="false">
      <c r="A42" s="72" t="n">
        <v>37</v>
      </c>
      <c r="B42" s="72" t="n">
        <v>1</v>
      </c>
      <c r="C42" s="72" t="n">
        <v>38</v>
      </c>
      <c r="D42" s="73" t="s">
        <v>90</v>
      </c>
      <c r="E42" s="73" t="s">
        <v>77</v>
      </c>
      <c r="F42" s="74" t="n">
        <v>93</v>
      </c>
      <c r="G42" s="74" t="n">
        <v>95</v>
      </c>
      <c r="H42" s="74" t="n">
        <v>95</v>
      </c>
      <c r="I42" s="74" t="n">
        <v>93</v>
      </c>
      <c r="J42" s="74" t="n">
        <v>95</v>
      </c>
      <c r="K42" s="74" t="n">
        <v>91</v>
      </c>
      <c r="L42" s="74" t="n">
        <v>562</v>
      </c>
      <c r="M42" s="74" t="n">
        <v>16</v>
      </c>
      <c r="N42" s="77"/>
    </row>
    <row r="43" customFormat="false" ht="20.05" hidden="false" customHeight="false" outlineLevel="0" collapsed="false">
      <c r="A43" s="72"/>
      <c r="B43" s="72" t="n">
        <v>1</v>
      </c>
      <c r="C43" s="72" t="n">
        <v>5</v>
      </c>
      <c r="D43" s="73" t="s">
        <v>91</v>
      </c>
      <c r="E43" s="73" t="s">
        <v>92</v>
      </c>
      <c r="F43" s="74"/>
      <c r="G43" s="74"/>
      <c r="H43" s="74"/>
      <c r="I43" s="74"/>
      <c r="J43" s="74"/>
      <c r="K43" s="74"/>
      <c r="L43" s="74"/>
      <c r="M43" s="74"/>
      <c r="N43" s="77" t="s">
        <v>93</v>
      </c>
    </row>
    <row r="44" customFormat="false" ht="20.05" hidden="false" customHeight="false" outlineLevel="0" collapsed="false">
      <c r="A44" s="79"/>
      <c r="B44" s="79"/>
      <c r="C44" s="79"/>
      <c r="D44" s="79"/>
      <c r="E44" s="79"/>
      <c r="F44" s="80"/>
      <c r="G44" s="80"/>
      <c r="H44" s="80"/>
      <c r="I44" s="80"/>
      <c r="J44" s="80"/>
      <c r="K44" s="80"/>
      <c r="L44" s="80"/>
      <c r="M44" s="80"/>
      <c r="N44" s="81"/>
    </row>
    <row r="45" customFormat="false" ht="20.05" hidden="false" customHeight="false" outlineLevel="0" collapsed="false">
      <c r="A45" s="79"/>
      <c r="B45" s="79"/>
      <c r="C45" s="79"/>
      <c r="D45" s="79"/>
      <c r="E45" s="79"/>
      <c r="F45" s="80"/>
      <c r="G45" s="80"/>
      <c r="H45" s="80"/>
      <c r="I45" s="80"/>
      <c r="J45" s="80"/>
      <c r="K45" s="80"/>
      <c r="L45" s="80"/>
      <c r="M45" s="80"/>
      <c r="N45" s="81"/>
    </row>
    <row r="46" customFormat="false" ht="20.05" hidden="false" customHeight="false" outlineLevel="0" collapsed="false">
      <c r="A46" s="79"/>
      <c r="B46" s="79"/>
      <c r="C46" s="79"/>
      <c r="D46" s="79"/>
      <c r="E46" s="79"/>
      <c r="F46" s="80"/>
      <c r="G46" s="80"/>
      <c r="H46" s="80"/>
      <c r="I46" s="80"/>
      <c r="J46" s="80"/>
      <c r="K46" s="80"/>
      <c r="L46" s="80"/>
      <c r="M46" s="80"/>
      <c r="N46" s="81"/>
    </row>
    <row r="47" customFormat="false" ht="20.05" hidden="false" customHeight="false" outlineLevel="0" collapsed="false">
      <c r="A47" s="79"/>
      <c r="B47" s="79"/>
      <c r="C47" s="79"/>
      <c r="D47" s="79"/>
      <c r="E47" s="79"/>
      <c r="F47" s="80"/>
      <c r="G47" s="80"/>
      <c r="H47" s="80"/>
      <c r="I47" s="80"/>
      <c r="J47" s="80"/>
      <c r="K47" s="80"/>
      <c r="L47" s="80"/>
      <c r="M47" s="80"/>
      <c r="N47" s="81"/>
    </row>
    <row r="48" customFormat="false" ht="17.65" hidden="false" customHeight="false" outlineLevel="0" collapsed="false">
      <c r="A48" s="79"/>
      <c r="B48" s="79"/>
      <c r="C48" s="79"/>
      <c r="D48" s="79"/>
      <c r="E48" s="79"/>
      <c r="F48" s="82"/>
      <c r="G48" s="82"/>
      <c r="H48" s="82"/>
      <c r="I48" s="82"/>
      <c r="J48" s="82"/>
      <c r="K48" s="82"/>
      <c r="L48" s="82"/>
      <c r="M48" s="82"/>
    </row>
    <row r="49" customFormat="false" ht="17.65" hidden="false" customHeight="false" outlineLevel="0" collapsed="false">
      <c r="A49" s="79"/>
      <c r="B49" s="79"/>
      <c r="C49" s="79"/>
      <c r="D49" s="79"/>
      <c r="E49" s="79"/>
      <c r="F49" s="82"/>
      <c r="G49" s="82"/>
      <c r="H49" s="82"/>
      <c r="I49" s="82"/>
      <c r="J49" s="82"/>
      <c r="K49" s="82"/>
      <c r="L49" s="82"/>
      <c r="M49" s="82"/>
    </row>
    <row r="50" customFormat="false" ht="17.65" hidden="false" customHeight="false" outlineLevel="0" collapsed="false">
      <c r="A50" s="79"/>
      <c r="B50" s="79"/>
      <c r="C50" s="79"/>
      <c r="D50" s="79"/>
      <c r="E50" s="79"/>
      <c r="F50" s="82"/>
      <c r="G50" s="82"/>
      <c r="H50" s="82"/>
      <c r="I50" s="82"/>
      <c r="J50" s="82"/>
      <c r="K50" s="82"/>
      <c r="L50" s="82"/>
      <c r="M50" s="82"/>
    </row>
    <row r="51" customFormat="false" ht="17.65" hidden="false" customHeight="false" outlineLevel="0" collapsed="false">
      <c r="A51" s="79"/>
      <c r="B51" s="79"/>
      <c r="C51" s="79"/>
      <c r="D51" s="79"/>
      <c r="E51" s="79"/>
      <c r="F51" s="82"/>
      <c r="G51" s="82"/>
      <c r="H51" s="82"/>
      <c r="I51" s="82"/>
      <c r="J51" s="82"/>
      <c r="K51" s="82"/>
      <c r="L51" s="82"/>
      <c r="M51" s="82"/>
    </row>
    <row r="52" customFormat="false" ht="17.65" hidden="false" customHeight="false" outlineLevel="0" collapsed="false">
      <c r="A52" s="79"/>
      <c r="B52" s="79"/>
      <c r="C52" s="79"/>
      <c r="D52" s="79"/>
      <c r="E52" s="79"/>
      <c r="F52" s="82"/>
      <c r="G52" s="82"/>
      <c r="H52" s="82"/>
      <c r="I52" s="82"/>
      <c r="J52" s="82"/>
      <c r="K52" s="82"/>
      <c r="L52" s="82"/>
      <c r="M52" s="82"/>
    </row>
    <row r="53" customFormat="false" ht="17.65" hidden="false" customHeight="false" outlineLevel="0" collapsed="false">
      <c r="A53" s="79"/>
      <c r="B53" s="79"/>
      <c r="C53" s="79"/>
      <c r="D53" s="79"/>
      <c r="E53" s="79"/>
      <c r="F53" s="82"/>
      <c r="G53" s="82"/>
      <c r="H53" s="82"/>
      <c r="I53" s="82"/>
      <c r="J53" s="82"/>
      <c r="K53" s="82"/>
      <c r="L53" s="82"/>
      <c r="M53" s="82"/>
    </row>
    <row r="54" customFormat="false" ht="17.65" hidden="false" customHeight="false" outlineLevel="0" collapsed="false">
      <c r="A54" s="79"/>
      <c r="B54" s="79"/>
      <c r="C54" s="79"/>
      <c r="D54" s="79"/>
      <c r="E54" s="79"/>
      <c r="F54" s="82"/>
      <c r="G54" s="82"/>
      <c r="H54" s="82"/>
      <c r="I54" s="82"/>
      <c r="J54" s="82"/>
      <c r="K54" s="82"/>
      <c r="L54" s="82"/>
      <c r="M54" s="82"/>
    </row>
    <row r="55" customFormat="false" ht="17.65" hidden="false" customHeight="false" outlineLevel="0" collapsed="false">
      <c r="A55" s="79"/>
      <c r="B55" s="79"/>
      <c r="C55" s="79"/>
      <c r="D55" s="79"/>
      <c r="E55" s="79"/>
      <c r="F55" s="82"/>
      <c r="G55" s="82"/>
      <c r="H55" s="82"/>
      <c r="I55" s="82"/>
      <c r="J55" s="82"/>
      <c r="K55" s="82"/>
      <c r="L55" s="82"/>
      <c r="M55" s="82"/>
    </row>
    <row r="56" customFormat="false" ht="17.65" hidden="false" customHeight="false" outlineLevel="0" collapsed="false">
      <c r="A56" s="79"/>
      <c r="B56" s="79"/>
      <c r="C56" s="79"/>
      <c r="D56" s="79"/>
      <c r="E56" s="79"/>
      <c r="F56" s="82"/>
      <c r="G56" s="82"/>
      <c r="H56" s="82"/>
      <c r="I56" s="82"/>
      <c r="J56" s="82"/>
      <c r="K56" s="82"/>
      <c r="L56" s="82"/>
      <c r="M56" s="82"/>
    </row>
    <row r="57" customFormat="false" ht="17.65" hidden="false" customHeight="false" outlineLevel="0" collapsed="false">
      <c r="A57" s="79"/>
      <c r="B57" s="79"/>
      <c r="C57" s="79"/>
      <c r="D57" s="79"/>
      <c r="E57" s="79"/>
      <c r="F57" s="82"/>
      <c r="G57" s="82"/>
      <c r="H57" s="82"/>
      <c r="I57" s="82"/>
      <c r="J57" s="82"/>
      <c r="K57" s="82"/>
      <c r="L57" s="82"/>
      <c r="M57" s="82"/>
    </row>
    <row r="58" customFormat="false" ht="17.65" hidden="false" customHeight="false" outlineLevel="0" collapsed="false">
      <c r="A58" s="79"/>
      <c r="B58" s="79"/>
      <c r="C58" s="79"/>
      <c r="D58" s="79"/>
      <c r="E58" s="79"/>
      <c r="F58" s="82"/>
      <c r="G58" s="82"/>
      <c r="H58" s="82"/>
      <c r="I58" s="82"/>
      <c r="J58" s="82"/>
      <c r="K58" s="82"/>
      <c r="L58" s="82"/>
      <c r="M58" s="82"/>
    </row>
    <row r="59" customFormat="false" ht="17.65" hidden="false" customHeight="false" outlineLevel="0" collapsed="false">
      <c r="A59" s="79"/>
      <c r="B59" s="79"/>
      <c r="C59" s="79"/>
      <c r="D59" s="79"/>
      <c r="E59" s="79"/>
      <c r="F59" s="82"/>
      <c r="G59" s="82"/>
      <c r="H59" s="82"/>
      <c r="I59" s="82"/>
      <c r="J59" s="82"/>
      <c r="K59" s="82"/>
      <c r="L59" s="82"/>
      <c r="M59" s="82"/>
    </row>
    <row r="60" customFormat="false" ht="17.65" hidden="false" customHeight="false" outlineLevel="0" collapsed="false">
      <c r="A60" s="79"/>
      <c r="B60" s="79"/>
      <c r="C60" s="79"/>
      <c r="D60" s="79"/>
      <c r="E60" s="79"/>
      <c r="F60" s="82"/>
      <c r="G60" s="82"/>
      <c r="H60" s="82"/>
      <c r="I60" s="82"/>
      <c r="J60" s="82"/>
      <c r="K60" s="82"/>
      <c r="L60" s="82"/>
      <c r="M60" s="82"/>
    </row>
    <row r="61" customFormat="false" ht="17.65" hidden="false" customHeight="false" outlineLevel="0" collapsed="false">
      <c r="A61" s="79"/>
      <c r="B61" s="79"/>
      <c r="C61" s="79"/>
      <c r="D61" s="79"/>
      <c r="E61" s="79"/>
      <c r="F61" s="82"/>
      <c r="G61" s="82"/>
      <c r="H61" s="82"/>
      <c r="I61" s="82"/>
      <c r="J61" s="82"/>
      <c r="K61" s="82"/>
      <c r="L61" s="82"/>
      <c r="M61" s="82"/>
    </row>
    <row r="62" customFormat="false" ht="17.65" hidden="false" customHeight="false" outlineLevel="0" collapsed="false">
      <c r="A62" s="79"/>
      <c r="B62" s="79"/>
      <c r="C62" s="79"/>
      <c r="D62" s="79"/>
      <c r="E62" s="79"/>
      <c r="F62" s="82"/>
      <c r="G62" s="82"/>
      <c r="H62" s="82"/>
      <c r="I62" s="82"/>
      <c r="J62" s="82"/>
      <c r="K62" s="82"/>
      <c r="L62" s="82"/>
      <c r="M62" s="82"/>
    </row>
    <row r="63" customFormat="false" ht="17.65" hidden="false" customHeight="false" outlineLevel="0" collapsed="false">
      <c r="A63" s="79"/>
      <c r="B63" s="79"/>
      <c r="C63" s="79"/>
      <c r="D63" s="79"/>
      <c r="E63" s="79"/>
      <c r="F63" s="82"/>
      <c r="G63" s="82"/>
      <c r="H63" s="82"/>
      <c r="I63" s="82"/>
      <c r="J63" s="82"/>
      <c r="K63" s="82"/>
      <c r="L63" s="82"/>
      <c r="M63" s="82"/>
    </row>
    <row r="64" customFormat="false" ht="17.65" hidden="false" customHeight="false" outlineLevel="0" collapsed="false">
      <c r="A64" s="79"/>
      <c r="B64" s="79"/>
      <c r="C64" s="79"/>
      <c r="D64" s="79"/>
      <c r="E64" s="79"/>
      <c r="F64" s="82"/>
      <c r="G64" s="82"/>
      <c r="H64" s="82"/>
      <c r="I64" s="82"/>
      <c r="J64" s="82"/>
      <c r="K64" s="82"/>
      <c r="L64" s="82"/>
      <c r="M64" s="82"/>
    </row>
    <row r="65" customFormat="false" ht="17.65" hidden="false" customHeight="false" outlineLevel="0" collapsed="false">
      <c r="A65" s="79"/>
      <c r="B65" s="79"/>
      <c r="C65" s="79"/>
      <c r="D65" s="79"/>
      <c r="E65" s="79"/>
      <c r="F65" s="82"/>
      <c r="G65" s="82"/>
      <c r="H65" s="82"/>
      <c r="I65" s="82"/>
      <c r="J65" s="82"/>
      <c r="K65" s="82"/>
      <c r="L65" s="82"/>
      <c r="M65" s="82"/>
    </row>
    <row r="66" customFormat="false" ht="17.65" hidden="false" customHeight="false" outlineLevel="0" collapsed="false">
      <c r="A66" s="79"/>
      <c r="B66" s="79"/>
      <c r="C66" s="79"/>
      <c r="D66" s="79"/>
      <c r="E66" s="79"/>
      <c r="F66" s="82"/>
      <c r="G66" s="82"/>
      <c r="H66" s="82"/>
      <c r="I66" s="82"/>
      <c r="J66" s="82"/>
      <c r="K66" s="82"/>
      <c r="L66" s="82"/>
      <c r="M66" s="82"/>
    </row>
    <row r="67" customFormat="false" ht="17.65" hidden="false" customHeight="false" outlineLevel="0" collapsed="false">
      <c r="A67" s="79"/>
      <c r="B67" s="79"/>
      <c r="C67" s="79"/>
      <c r="D67" s="79"/>
      <c r="E67" s="79"/>
      <c r="F67" s="82"/>
      <c r="G67" s="82"/>
      <c r="H67" s="82"/>
      <c r="I67" s="82"/>
      <c r="J67" s="82"/>
      <c r="K67" s="82"/>
      <c r="L67" s="82"/>
      <c r="M67" s="82"/>
    </row>
    <row r="68" customFormat="false" ht="17.65" hidden="false" customHeight="false" outlineLevel="0" collapsed="false">
      <c r="A68" s="79"/>
      <c r="B68" s="79"/>
      <c r="C68" s="79"/>
      <c r="D68" s="79"/>
      <c r="E68" s="79"/>
      <c r="F68" s="82"/>
      <c r="G68" s="82"/>
      <c r="H68" s="82"/>
      <c r="I68" s="82"/>
      <c r="J68" s="82"/>
      <c r="K68" s="82"/>
      <c r="L68" s="82"/>
      <c r="M68" s="82"/>
    </row>
    <row r="69" customFormat="false" ht="17.65" hidden="false" customHeight="false" outlineLevel="0" collapsed="false">
      <c r="A69" s="79"/>
      <c r="B69" s="79"/>
      <c r="C69" s="79"/>
      <c r="D69" s="79"/>
      <c r="E69" s="79"/>
      <c r="F69" s="82"/>
      <c r="G69" s="82"/>
      <c r="H69" s="82"/>
      <c r="I69" s="82"/>
      <c r="J69" s="82"/>
      <c r="K69" s="82"/>
      <c r="L69" s="82"/>
      <c r="M69" s="82"/>
    </row>
    <row r="70" customFormat="false" ht="17.65" hidden="false" customHeight="false" outlineLevel="0" collapsed="false">
      <c r="A70" s="79"/>
      <c r="B70" s="79"/>
      <c r="C70" s="79"/>
      <c r="D70" s="79"/>
      <c r="E70" s="79"/>
      <c r="F70" s="82"/>
      <c r="G70" s="82"/>
      <c r="H70" s="82"/>
      <c r="I70" s="82"/>
      <c r="J70" s="82"/>
      <c r="K70" s="82"/>
      <c r="L70" s="82"/>
      <c r="M70" s="82"/>
    </row>
    <row r="71" customFormat="false" ht="17.65" hidden="false" customHeight="false" outlineLevel="0" collapsed="false">
      <c r="A71" s="79"/>
      <c r="B71" s="79"/>
      <c r="C71" s="79"/>
      <c r="D71" s="79"/>
      <c r="E71" s="79"/>
      <c r="F71" s="82"/>
      <c r="G71" s="82"/>
      <c r="H71" s="82"/>
      <c r="I71" s="82"/>
      <c r="J71" s="82"/>
      <c r="K71" s="82"/>
      <c r="L71" s="82"/>
      <c r="M71" s="82"/>
    </row>
    <row r="72" customFormat="false" ht="17.65" hidden="false" customHeight="false" outlineLevel="0" collapsed="false">
      <c r="A72" s="79"/>
      <c r="B72" s="79"/>
      <c r="C72" s="79"/>
      <c r="D72" s="79"/>
      <c r="E72" s="79"/>
      <c r="F72" s="82"/>
      <c r="G72" s="82"/>
      <c r="H72" s="82"/>
      <c r="I72" s="82"/>
      <c r="J72" s="82"/>
      <c r="K72" s="82"/>
      <c r="L72" s="82"/>
      <c r="M72" s="82"/>
    </row>
    <row r="73" customFormat="false" ht="17.65" hidden="false" customHeight="false" outlineLevel="0" collapsed="false">
      <c r="A73" s="79"/>
      <c r="B73" s="79"/>
      <c r="C73" s="79"/>
      <c r="D73" s="79"/>
      <c r="E73" s="79"/>
      <c r="F73" s="82"/>
      <c r="G73" s="82"/>
      <c r="H73" s="82"/>
      <c r="I73" s="82"/>
      <c r="J73" s="82"/>
      <c r="K73" s="82"/>
      <c r="L73" s="82"/>
      <c r="M73" s="82"/>
    </row>
    <row r="74" customFormat="false" ht="14.0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</row>
    <row r="75" customFormat="false" ht="14.0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</row>
    <row r="76" customFormat="false" ht="14.0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customFormat="false" ht="14.0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2"/>
    </row>
    <row r="78" customFormat="false" ht="14.0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</row>
    <row r="79" customFormat="false" ht="14.0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</row>
    <row r="80" customFormat="false" ht="14.0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2"/>
    </row>
    <row r="81" customFormat="false" ht="14.0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  <c r="I81" s="82"/>
      <c r="J81" s="82"/>
      <c r="K81" s="82"/>
      <c r="L81" s="82"/>
      <c r="M81" s="82"/>
    </row>
    <row r="82" customFormat="false" ht="14.0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  <c r="I82" s="82"/>
      <c r="J82" s="82"/>
      <c r="K82" s="82"/>
      <c r="L82" s="82"/>
      <c r="M82" s="82"/>
    </row>
    <row r="83" customFormat="false" ht="14.0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</row>
    <row r="84" customFormat="false" ht="14.0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customFormat="false" ht="14.0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customFormat="false" ht="14.0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</row>
    <row r="87" customFormat="false" ht="14.0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  <c r="I87" s="82"/>
      <c r="J87" s="82"/>
      <c r="K87" s="82"/>
      <c r="L87" s="82"/>
      <c r="M87" s="82"/>
    </row>
    <row r="88" customFormat="false" ht="14.0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  <c r="I88" s="82"/>
      <c r="J88" s="82"/>
      <c r="K88" s="82"/>
      <c r="L88" s="82"/>
      <c r="M88" s="82"/>
    </row>
    <row r="89" customFormat="false" ht="14.0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6" topLeftCell="A25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20.05" zeroHeight="false" outlineLevelRow="0" outlineLevelCol="0"/>
  <cols>
    <col collapsed="false" customWidth="true" hidden="false" outlineLevel="0" max="2" min="1" style="83" width="4.62"/>
    <col collapsed="false" customWidth="true" hidden="false" outlineLevel="0" max="3" min="3" style="83" width="18.62"/>
    <col collapsed="false" customWidth="true" hidden="false" outlineLevel="0" max="4" min="4" style="83" width="12.62"/>
    <col collapsed="false" customWidth="true" hidden="false" outlineLevel="0" max="16" min="5" style="84" width="5.62"/>
    <col collapsed="false" customWidth="true" hidden="false" outlineLevel="0" max="18" min="17" style="84" width="6.12"/>
    <col collapsed="false" customWidth="true" hidden="false" outlineLevel="0" max="19" min="19" style="84" width="18.49"/>
    <col collapsed="false" customWidth="true" hidden="false" outlineLevel="0" max="20" min="20" style="84" width="13.36"/>
    <col collapsed="false" customWidth="false" hidden="false" outlineLevel="0" max="257" min="21" style="84" width="8.99"/>
  </cols>
  <sheetData>
    <row r="1" customFormat="false" ht="18.75" hidden="false" customHeight="true" outlineLevel="0" collapsed="false">
      <c r="A1" s="85" t="s">
        <v>94</v>
      </c>
    </row>
    <row r="2" customFormat="false" ht="18.75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</row>
    <row r="3" customFormat="false" ht="18.75" hidden="false" customHeight="true" outlineLevel="0" collapsed="false">
      <c r="A3" s="87" t="s">
        <v>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</row>
    <row r="4" customFormat="false" ht="18.75" hidden="false" customHeight="true" outlineLevel="0" collapsed="false">
      <c r="A4" s="88" t="s">
        <v>9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</row>
    <row r="5" customFormat="false" ht="10.5" hidden="false" customHeight="true" outlineLevel="0" collapsed="false">
      <c r="A5" s="89"/>
      <c r="B5" s="89"/>
      <c r="C5" s="89"/>
      <c r="D5" s="89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</row>
    <row r="6" customFormat="false" ht="20.05" hidden="false" customHeight="false" outlineLevel="0" collapsed="false">
      <c r="A6" s="91" t="s">
        <v>10</v>
      </c>
      <c r="B6" s="91" t="s">
        <v>11</v>
      </c>
      <c r="C6" s="91" t="s">
        <v>12</v>
      </c>
      <c r="D6" s="92" t="s">
        <v>32</v>
      </c>
      <c r="E6" s="93" t="s">
        <v>33</v>
      </c>
      <c r="F6" s="94" t="s">
        <v>96</v>
      </c>
      <c r="G6" s="93" t="s">
        <v>34</v>
      </c>
      <c r="H6" s="94" t="s">
        <v>97</v>
      </c>
      <c r="I6" s="93" t="s">
        <v>35</v>
      </c>
      <c r="J6" s="94" t="s">
        <v>98</v>
      </c>
      <c r="K6" s="93" t="s">
        <v>36</v>
      </c>
      <c r="L6" s="94" t="s">
        <v>99</v>
      </c>
      <c r="M6" s="93" t="s">
        <v>37</v>
      </c>
      <c r="N6" s="94" t="s">
        <v>100</v>
      </c>
      <c r="O6" s="93" t="s">
        <v>38</v>
      </c>
      <c r="P6" s="94" t="s">
        <v>101</v>
      </c>
      <c r="Q6" s="95" t="s">
        <v>21</v>
      </c>
      <c r="R6" s="96" t="s">
        <v>20</v>
      </c>
      <c r="S6" s="96" t="s">
        <v>41</v>
      </c>
    </row>
    <row r="7" customFormat="false" ht="18" hidden="false" customHeight="true" outlineLevel="0" collapsed="false">
      <c r="A7" s="97" t="n">
        <v>1</v>
      </c>
      <c r="B7" s="98" t="n">
        <v>1</v>
      </c>
      <c r="C7" s="99"/>
      <c r="D7" s="100"/>
      <c r="E7" s="101"/>
      <c r="F7" s="102"/>
      <c r="G7" s="101"/>
      <c r="H7" s="102"/>
      <c r="I7" s="101"/>
      <c r="J7" s="102"/>
      <c r="K7" s="101"/>
      <c r="L7" s="102"/>
      <c r="M7" s="101"/>
      <c r="N7" s="102"/>
      <c r="O7" s="101"/>
      <c r="P7" s="102"/>
      <c r="Q7" s="103" t="n">
        <f aca="false">SUM(E7,G7,I7,K7,M7,O7)</f>
        <v>0</v>
      </c>
      <c r="R7" s="21" t="n">
        <f aca="false">SUM(F7,H7,J7,L7,N7,P7)</f>
        <v>0</v>
      </c>
      <c r="S7" s="104"/>
    </row>
    <row r="8" customFormat="false" ht="18" hidden="false" customHeight="true" outlineLevel="0" collapsed="false">
      <c r="A8" s="105" t="n">
        <v>1</v>
      </c>
      <c r="B8" s="98" t="n">
        <v>2</v>
      </c>
      <c r="C8" s="106"/>
      <c r="D8" s="107"/>
      <c r="E8" s="101"/>
      <c r="F8" s="102"/>
      <c r="G8" s="101"/>
      <c r="H8" s="102"/>
      <c r="I8" s="101"/>
      <c r="J8" s="102"/>
      <c r="K8" s="101"/>
      <c r="L8" s="102"/>
      <c r="M8" s="101"/>
      <c r="N8" s="102"/>
      <c r="O8" s="101"/>
      <c r="P8" s="102"/>
      <c r="Q8" s="103" t="n">
        <f aca="false">SUM(E8,G8,I8,K8,M8,O8)</f>
        <v>0</v>
      </c>
      <c r="R8" s="21" t="n">
        <f aca="false">SUM(F8,H8,J8,L8,N8,P8)</f>
        <v>0</v>
      </c>
      <c r="S8" s="108"/>
    </row>
    <row r="9" customFormat="false" ht="18" hidden="false" customHeight="true" outlineLevel="0" collapsed="false">
      <c r="A9" s="105" t="n">
        <v>1</v>
      </c>
      <c r="B9" s="98" t="n">
        <v>3</v>
      </c>
      <c r="C9" s="106"/>
      <c r="D9" s="107"/>
      <c r="E9" s="109"/>
      <c r="F9" s="110"/>
      <c r="G9" s="109"/>
      <c r="H9" s="110"/>
      <c r="I9" s="109"/>
      <c r="J9" s="110"/>
      <c r="K9" s="109"/>
      <c r="L9" s="110"/>
      <c r="M9" s="109"/>
      <c r="N9" s="110"/>
      <c r="O9" s="109"/>
      <c r="P9" s="110"/>
      <c r="Q9" s="103" t="n">
        <f aca="false">SUM(E9,G9,I9,K9,M9,O9)</f>
        <v>0</v>
      </c>
      <c r="R9" s="21" t="n">
        <f aca="false">SUM(F9,H9,J9,L9,N9,P9)</f>
        <v>0</v>
      </c>
      <c r="S9" s="111"/>
    </row>
    <row r="10" customFormat="false" ht="18" hidden="false" customHeight="true" outlineLevel="0" collapsed="false">
      <c r="A10" s="97" t="n">
        <v>1</v>
      </c>
      <c r="B10" s="98" t="n">
        <v>4</v>
      </c>
      <c r="C10" s="112" t="s">
        <v>67</v>
      </c>
      <c r="D10" s="112" t="s">
        <v>45</v>
      </c>
      <c r="E10" s="109" t="n">
        <v>97</v>
      </c>
      <c r="F10" s="110" t="n">
        <v>7</v>
      </c>
      <c r="G10" s="109" t="n">
        <v>95</v>
      </c>
      <c r="H10" s="110" t="n">
        <v>4</v>
      </c>
      <c r="I10" s="109" t="n">
        <v>95</v>
      </c>
      <c r="J10" s="110" t="n">
        <v>4</v>
      </c>
      <c r="K10" s="109" t="n">
        <v>97</v>
      </c>
      <c r="L10" s="110" t="n">
        <v>5</v>
      </c>
      <c r="M10" s="109" t="n">
        <v>99</v>
      </c>
      <c r="N10" s="110" t="n">
        <v>8</v>
      </c>
      <c r="O10" s="109" t="n">
        <v>95</v>
      </c>
      <c r="P10" s="110" t="n">
        <v>4</v>
      </c>
      <c r="Q10" s="103" t="n">
        <f aca="false">SUM(E10,G10,I10,K10,M10,O10)</f>
        <v>578</v>
      </c>
      <c r="R10" s="21" t="n">
        <f aca="false">SUM(F10,H10,J10,L10,N10,P10)</f>
        <v>32</v>
      </c>
      <c r="S10" s="111"/>
    </row>
    <row r="11" s="114" customFormat="true" ht="18" hidden="false" customHeight="true" outlineLevel="0" collapsed="false">
      <c r="A11" s="105" t="n">
        <v>1</v>
      </c>
      <c r="B11" s="98" t="n">
        <v>5</v>
      </c>
      <c r="C11" s="113" t="s">
        <v>91</v>
      </c>
      <c r="D11" s="113" t="s">
        <v>92</v>
      </c>
      <c r="E11" s="109"/>
      <c r="F11" s="110"/>
      <c r="G11" s="109"/>
      <c r="H11" s="110"/>
      <c r="I11" s="109"/>
      <c r="J11" s="110"/>
      <c r="K11" s="109"/>
      <c r="L11" s="110"/>
      <c r="M11" s="109"/>
      <c r="N11" s="110"/>
      <c r="O11" s="109"/>
      <c r="P11" s="110"/>
      <c r="Q11" s="103" t="n">
        <f aca="false">SUM(E11,G11,I11,K11,M11,O11)</f>
        <v>0</v>
      </c>
      <c r="R11" s="21" t="n">
        <f aca="false">SUM(F11,H11,J11,L11,N11,P11)</f>
        <v>0</v>
      </c>
      <c r="S11" s="111"/>
    </row>
    <row r="12" customFormat="false" ht="18" hidden="false" customHeight="true" outlineLevel="0" collapsed="false">
      <c r="A12" s="105" t="n">
        <v>1</v>
      </c>
      <c r="B12" s="98" t="n">
        <v>6</v>
      </c>
      <c r="C12" s="112" t="s">
        <v>47</v>
      </c>
      <c r="D12" s="112" t="s">
        <v>45</v>
      </c>
      <c r="E12" s="101" t="n">
        <v>97</v>
      </c>
      <c r="F12" s="102" t="n">
        <v>5</v>
      </c>
      <c r="G12" s="101" t="n">
        <v>97</v>
      </c>
      <c r="H12" s="102" t="n">
        <v>6</v>
      </c>
      <c r="I12" s="101" t="n">
        <v>100</v>
      </c>
      <c r="J12" s="102" t="n">
        <v>7</v>
      </c>
      <c r="K12" s="101" t="n">
        <v>100</v>
      </c>
      <c r="L12" s="102" t="n">
        <v>7</v>
      </c>
      <c r="M12" s="101" t="n">
        <v>98</v>
      </c>
      <c r="N12" s="102" t="n">
        <v>4</v>
      </c>
      <c r="O12" s="101" t="n">
        <v>93</v>
      </c>
      <c r="P12" s="102" t="n">
        <v>4</v>
      </c>
      <c r="Q12" s="103" t="n">
        <f aca="false">SUM(E12,G12,I12,K12,M12,O12)</f>
        <v>585</v>
      </c>
      <c r="R12" s="21" t="n">
        <f aca="false">SUM(F12,H12,J12,L12,N12,P12)</f>
        <v>33</v>
      </c>
      <c r="S12" s="104"/>
    </row>
    <row r="13" customFormat="false" ht="18" hidden="false" customHeight="true" outlineLevel="0" collapsed="false">
      <c r="A13" s="97" t="n">
        <v>1</v>
      </c>
      <c r="B13" s="98" t="n">
        <v>7</v>
      </c>
      <c r="C13" s="106"/>
      <c r="D13" s="107"/>
      <c r="E13" s="109"/>
      <c r="F13" s="110"/>
      <c r="G13" s="109"/>
      <c r="H13" s="110"/>
      <c r="I13" s="109"/>
      <c r="J13" s="110"/>
      <c r="K13" s="109"/>
      <c r="L13" s="110"/>
      <c r="M13" s="109"/>
      <c r="N13" s="110"/>
      <c r="O13" s="109"/>
      <c r="P13" s="110"/>
      <c r="Q13" s="103" t="n">
        <f aca="false">SUM(E13,G13,I13,K13,M13,O13)</f>
        <v>0</v>
      </c>
      <c r="R13" s="21" t="n">
        <f aca="false">SUM(F13,H13,J13,L13,N13,P13)</f>
        <v>0</v>
      </c>
      <c r="S13" s="111"/>
    </row>
    <row r="14" customFormat="false" ht="18" hidden="false" customHeight="true" outlineLevel="0" collapsed="false">
      <c r="A14" s="105" t="n">
        <v>1</v>
      </c>
      <c r="B14" s="98" t="n">
        <v>8</v>
      </c>
      <c r="C14" s="112" t="s">
        <v>84</v>
      </c>
      <c r="D14" s="112" t="s">
        <v>73</v>
      </c>
      <c r="E14" s="101" t="n">
        <v>96</v>
      </c>
      <c r="F14" s="102" t="n">
        <v>2</v>
      </c>
      <c r="G14" s="101" t="n">
        <v>95</v>
      </c>
      <c r="H14" s="102" t="n">
        <v>3</v>
      </c>
      <c r="I14" s="101" t="n">
        <v>96</v>
      </c>
      <c r="J14" s="102" t="n">
        <v>4</v>
      </c>
      <c r="K14" s="101" t="n">
        <v>96</v>
      </c>
      <c r="L14" s="102" t="n">
        <v>5</v>
      </c>
      <c r="M14" s="101" t="n">
        <v>95</v>
      </c>
      <c r="N14" s="102" t="n">
        <v>3</v>
      </c>
      <c r="O14" s="101" t="n">
        <v>94</v>
      </c>
      <c r="P14" s="102" t="n">
        <v>3</v>
      </c>
      <c r="Q14" s="103" t="n">
        <f aca="false">SUM(E14,G14,I14,K14,M14,O14)</f>
        <v>572</v>
      </c>
      <c r="R14" s="21" t="n">
        <f aca="false">SUM(F14,H14,J14,L14,N14,P14)</f>
        <v>20</v>
      </c>
      <c r="S14" s="108"/>
    </row>
    <row r="15" s="114" customFormat="true" ht="18" hidden="false" customHeight="true" outlineLevel="0" collapsed="false">
      <c r="A15" s="105" t="n">
        <v>1</v>
      </c>
      <c r="B15" s="98" t="n">
        <v>9</v>
      </c>
      <c r="C15" s="113" t="s">
        <v>87</v>
      </c>
      <c r="D15" s="113" t="s">
        <v>60</v>
      </c>
      <c r="E15" s="101" t="n">
        <v>91</v>
      </c>
      <c r="F15" s="102" t="n">
        <v>2</v>
      </c>
      <c r="G15" s="101" t="n">
        <v>95</v>
      </c>
      <c r="H15" s="102" t="n">
        <v>4</v>
      </c>
      <c r="I15" s="101" t="n">
        <v>95</v>
      </c>
      <c r="J15" s="102" t="n">
        <v>6</v>
      </c>
      <c r="K15" s="101" t="n">
        <v>92</v>
      </c>
      <c r="L15" s="102" t="n">
        <v>4</v>
      </c>
      <c r="M15" s="101" t="n">
        <v>98</v>
      </c>
      <c r="N15" s="102" t="n">
        <v>3</v>
      </c>
      <c r="O15" s="101" t="n">
        <v>95</v>
      </c>
      <c r="P15" s="102" t="n">
        <v>5</v>
      </c>
      <c r="Q15" s="103" t="n">
        <f aca="false">SUM(E15,G15,I15,K15,M15,O15)</f>
        <v>566</v>
      </c>
      <c r="R15" s="21" t="n">
        <f aca="false">SUM(F15,H15,J15,L15,N15,P15)</f>
        <v>24</v>
      </c>
      <c r="S15" s="104"/>
    </row>
    <row r="16" customFormat="false" ht="18" hidden="false" customHeight="true" outlineLevel="0" collapsed="false">
      <c r="A16" s="97" t="n">
        <v>1</v>
      </c>
      <c r="B16" s="98" t="n">
        <v>10</v>
      </c>
      <c r="C16" s="112" t="s">
        <v>80</v>
      </c>
      <c r="D16" s="112" t="s">
        <v>73</v>
      </c>
      <c r="E16" s="101" t="n">
        <v>97</v>
      </c>
      <c r="F16" s="102" t="n">
        <v>3</v>
      </c>
      <c r="G16" s="101" t="n">
        <v>96</v>
      </c>
      <c r="H16" s="102" t="n">
        <v>6</v>
      </c>
      <c r="I16" s="101" t="n">
        <v>93</v>
      </c>
      <c r="J16" s="102" t="n">
        <v>4</v>
      </c>
      <c r="K16" s="101" t="n">
        <v>94</v>
      </c>
      <c r="L16" s="102" t="n">
        <v>4</v>
      </c>
      <c r="M16" s="101" t="n">
        <v>96</v>
      </c>
      <c r="N16" s="102" t="n">
        <v>4</v>
      </c>
      <c r="O16" s="101" t="n">
        <v>98</v>
      </c>
      <c r="P16" s="102" t="n">
        <v>5</v>
      </c>
      <c r="Q16" s="103" t="n">
        <f aca="false">SUM(E16,G16,I16,K16,M16,O16)</f>
        <v>574</v>
      </c>
      <c r="R16" s="21" t="n">
        <f aca="false">SUM(F16,H16,J16,L16,N16,P16)</f>
        <v>26</v>
      </c>
      <c r="S16" s="108"/>
    </row>
    <row r="17" s="114" customFormat="true" ht="18" hidden="false" customHeight="true" outlineLevel="0" collapsed="false">
      <c r="A17" s="105" t="n">
        <v>1</v>
      </c>
      <c r="B17" s="98" t="n">
        <v>11</v>
      </c>
      <c r="C17" s="113" t="s">
        <v>59</v>
      </c>
      <c r="D17" s="113" t="s">
        <v>60</v>
      </c>
      <c r="E17" s="101" t="n">
        <v>94</v>
      </c>
      <c r="F17" s="102" t="n">
        <v>4</v>
      </c>
      <c r="G17" s="101" t="n">
        <v>97</v>
      </c>
      <c r="H17" s="102" t="n">
        <v>4</v>
      </c>
      <c r="I17" s="101" t="n">
        <v>99</v>
      </c>
      <c r="J17" s="102" t="n">
        <v>9</v>
      </c>
      <c r="K17" s="101" t="n">
        <v>95</v>
      </c>
      <c r="L17" s="102" t="n">
        <v>5</v>
      </c>
      <c r="M17" s="101" t="n">
        <v>99</v>
      </c>
      <c r="N17" s="102" t="n">
        <v>5</v>
      </c>
      <c r="O17" s="101" t="n">
        <v>97</v>
      </c>
      <c r="P17" s="102" t="n">
        <v>6</v>
      </c>
      <c r="Q17" s="103" t="n">
        <f aca="false">SUM(E17,G17,I17,K17,M17,O17)</f>
        <v>581</v>
      </c>
      <c r="R17" s="21" t="n">
        <f aca="false">SUM(F17,H17,J17,L17,N17,P17)</f>
        <v>33</v>
      </c>
      <c r="S17" s="104"/>
    </row>
    <row r="18" customFormat="false" ht="18" hidden="false" customHeight="true" outlineLevel="0" collapsed="false">
      <c r="A18" s="105" t="n">
        <v>1</v>
      </c>
      <c r="B18" s="98" t="n">
        <v>12</v>
      </c>
      <c r="C18" s="99"/>
      <c r="D18" s="100"/>
      <c r="E18" s="101"/>
      <c r="F18" s="102"/>
      <c r="G18" s="101"/>
      <c r="H18" s="102"/>
      <c r="I18" s="101"/>
      <c r="J18" s="102"/>
      <c r="K18" s="101"/>
      <c r="L18" s="102"/>
      <c r="M18" s="101"/>
      <c r="N18" s="102"/>
      <c r="O18" s="101"/>
      <c r="P18" s="102"/>
      <c r="Q18" s="103" t="n">
        <f aca="false">SUM(E18,G18,I18,K18,M18,O18)</f>
        <v>0</v>
      </c>
      <c r="R18" s="21" t="n">
        <f aca="false">SUM(F18,H18,J18,L18,N18,P18)</f>
        <v>0</v>
      </c>
      <c r="S18" s="104"/>
    </row>
    <row r="19" customFormat="false" ht="18" hidden="false" customHeight="true" outlineLevel="0" collapsed="false">
      <c r="A19" s="97" t="n">
        <v>1</v>
      </c>
      <c r="B19" s="98" t="n">
        <v>13</v>
      </c>
      <c r="C19" s="115" t="s">
        <v>65</v>
      </c>
      <c r="D19" s="115" t="s">
        <v>60</v>
      </c>
      <c r="E19" s="109" t="n">
        <v>98</v>
      </c>
      <c r="F19" s="110" t="n">
        <v>7</v>
      </c>
      <c r="G19" s="109" t="n">
        <v>97</v>
      </c>
      <c r="H19" s="110" t="n">
        <v>6</v>
      </c>
      <c r="I19" s="109" t="n">
        <v>97</v>
      </c>
      <c r="J19" s="110" t="n">
        <v>4</v>
      </c>
      <c r="K19" s="109" t="n">
        <v>97</v>
      </c>
      <c r="L19" s="110" t="n">
        <v>3</v>
      </c>
      <c r="M19" s="109" t="n">
        <v>98</v>
      </c>
      <c r="N19" s="110" t="n">
        <v>7</v>
      </c>
      <c r="O19" s="109" t="n">
        <v>93</v>
      </c>
      <c r="P19" s="110" t="n">
        <v>2</v>
      </c>
      <c r="Q19" s="103" t="n">
        <f aca="false">SUM(E19,G19,I19,K19,M19,O19)</f>
        <v>580</v>
      </c>
      <c r="R19" s="21" t="n">
        <f aca="false">SUM(F19,H19,J19,L19,N19,P19)</f>
        <v>29</v>
      </c>
      <c r="S19" s="111"/>
    </row>
    <row r="20" customFormat="false" ht="18" hidden="false" customHeight="true" outlineLevel="0" collapsed="false">
      <c r="A20" s="105" t="n">
        <v>1</v>
      </c>
      <c r="B20" s="98" t="n">
        <v>14</v>
      </c>
      <c r="C20" s="115" t="s">
        <v>46</v>
      </c>
      <c r="D20" s="115" t="s">
        <v>43</v>
      </c>
      <c r="E20" s="101" t="n">
        <v>97</v>
      </c>
      <c r="F20" s="102" t="n">
        <v>4</v>
      </c>
      <c r="G20" s="101" t="n">
        <v>98</v>
      </c>
      <c r="H20" s="102" t="n">
        <v>4</v>
      </c>
      <c r="I20" s="101" t="n">
        <v>97</v>
      </c>
      <c r="J20" s="102" t="n">
        <v>6</v>
      </c>
      <c r="K20" s="101" t="n">
        <v>100</v>
      </c>
      <c r="L20" s="102" t="n">
        <v>8</v>
      </c>
      <c r="M20" s="101" t="n">
        <v>95</v>
      </c>
      <c r="N20" s="102" t="n">
        <v>5</v>
      </c>
      <c r="O20" s="101" t="n">
        <v>99</v>
      </c>
      <c r="P20" s="102" t="n">
        <v>8</v>
      </c>
      <c r="Q20" s="103" t="n">
        <f aca="false">SUM(E20,G20,I20,K20,M20,O20)</f>
        <v>586</v>
      </c>
      <c r="R20" s="21" t="n">
        <f aca="false">SUM(F20,H20,J20,L20,N20,P20)</f>
        <v>35</v>
      </c>
      <c r="S20" s="104"/>
    </row>
    <row r="21" customFormat="false" ht="18" hidden="false" customHeight="true" outlineLevel="0" collapsed="false">
      <c r="A21" s="105" t="n">
        <v>1</v>
      </c>
      <c r="B21" s="98" t="n">
        <v>15</v>
      </c>
      <c r="C21" s="115" t="s">
        <v>61</v>
      </c>
      <c r="D21" s="115" t="s">
        <v>62</v>
      </c>
      <c r="E21" s="101" t="n">
        <v>97</v>
      </c>
      <c r="F21" s="102" t="n">
        <v>6</v>
      </c>
      <c r="G21" s="101" t="n">
        <v>97</v>
      </c>
      <c r="H21" s="102" t="n">
        <v>5</v>
      </c>
      <c r="I21" s="101" t="n">
        <v>99</v>
      </c>
      <c r="J21" s="102" t="n">
        <v>7</v>
      </c>
      <c r="K21" s="101" t="n">
        <v>94</v>
      </c>
      <c r="L21" s="102" t="n">
        <v>4</v>
      </c>
      <c r="M21" s="101" t="n">
        <v>98</v>
      </c>
      <c r="N21" s="102" t="n">
        <v>6</v>
      </c>
      <c r="O21" s="101" t="n">
        <v>96</v>
      </c>
      <c r="P21" s="102" t="n">
        <v>4</v>
      </c>
      <c r="Q21" s="103" t="n">
        <f aca="false">SUM(E21,G21,I21,K21,M21,O21)</f>
        <v>581</v>
      </c>
      <c r="R21" s="21" t="n">
        <f aca="false">SUM(F21,H21,J21,L21,N21,P21)</f>
        <v>32</v>
      </c>
      <c r="S21" s="104"/>
    </row>
    <row r="22" customFormat="false" ht="18" hidden="false" customHeight="true" outlineLevel="0" collapsed="false">
      <c r="A22" s="97" t="n">
        <v>1</v>
      </c>
      <c r="B22" s="98" t="n">
        <v>16</v>
      </c>
      <c r="C22" s="115" t="s">
        <v>85</v>
      </c>
      <c r="D22" s="115" t="s">
        <v>73</v>
      </c>
      <c r="E22" s="101" t="n">
        <v>96</v>
      </c>
      <c r="F22" s="102" t="n">
        <v>5</v>
      </c>
      <c r="G22" s="101" t="n">
        <v>96</v>
      </c>
      <c r="H22" s="102" t="n">
        <v>4</v>
      </c>
      <c r="I22" s="101" t="n">
        <v>97</v>
      </c>
      <c r="J22" s="102" t="n">
        <v>6</v>
      </c>
      <c r="K22" s="101" t="n">
        <v>96</v>
      </c>
      <c r="L22" s="102" t="n">
        <v>5</v>
      </c>
      <c r="M22" s="101" t="n">
        <v>89</v>
      </c>
      <c r="N22" s="102" t="n">
        <v>6</v>
      </c>
      <c r="O22" s="101" t="n">
        <v>96</v>
      </c>
      <c r="P22" s="102" t="n">
        <v>4</v>
      </c>
      <c r="Q22" s="103" t="n">
        <f aca="false">SUM(E22,G22,I22,K22,M22,O22)</f>
        <v>570</v>
      </c>
      <c r="R22" s="21" t="n">
        <f aca="false">SUM(F22,H22,J22,L22,N22,P22)</f>
        <v>30</v>
      </c>
      <c r="S22" s="104"/>
    </row>
    <row r="23" customFormat="false" ht="18" hidden="false" customHeight="true" outlineLevel="0" collapsed="false">
      <c r="A23" s="105" t="n">
        <v>1</v>
      </c>
      <c r="B23" s="98" t="n">
        <v>17</v>
      </c>
      <c r="C23" s="115" t="s">
        <v>50</v>
      </c>
      <c r="D23" s="115" t="s">
        <v>51</v>
      </c>
      <c r="E23" s="109" t="n">
        <v>98</v>
      </c>
      <c r="F23" s="110" t="n">
        <v>6</v>
      </c>
      <c r="G23" s="109" t="n">
        <v>98</v>
      </c>
      <c r="H23" s="110" t="n">
        <v>7</v>
      </c>
      <c r="I23" s="109" t="n">
        <v>99</v>
      </c>
      <c r="J23" s="110" t="n">
        <v>5</v>
      </c>
      <c r="K23" s="109" t="n">
        <v>96</v>
      </c>
      <c r="L23" s="110" t="n">
        <v>4</v>
      </c>
      <c r="M23" s="109" t="n">
        <v>96</v>
      </c>
      <c r="N23" s="110" t="n">
        <v>2</v>
      </c>
      <c r="O23" s="109" t="n">
        <v>98</v>
      </c>
      <c r="P23" s="110" t="n">
        <v>5</v>
      </c>
      <c r="Q23" s="103" t="n">
        <f aca="false">SUM(E23,G23,I23,K23,M23,O23)</f>
        <v>585</v>
      </c>
      <c r="R23" s="21" t="n">
        <f aca="false">SUM(F23,H23,J23,L23,N23,P23)</f>
        <v>29</v>
      </c>
      <c r="S23" s="104"/>
    </row>
    <row r="24" customFormat="false" ht="18" hidden="false" customHeight="true" outlineLevel="0" collapsed="false">
      <c r="A24" s="105" t="n">
        <v>1</v>
      </c>
      <c r="B24" s="98" t="n">
        <v>18</v>
      </c>
      <c r="C24" s="115" t="s">
        <v>54</v>
      </c>
      <c r="D24" s="115" t="s">
        <v>45</v>
      </c>
      <c r="E24" s="109" t="n">
        <v>99</v>
      </c>
      <c r="F24" s="110" t="n">
        <v>7</v>
      </c>
      <c r="G24" s="109" t="n">
        <v>97</v>
      </c>
      <c r="H24" s="110" t="n">
        <v>6</v>
      </c>
      <c r="I24" s="109" t="n">
        <v>97</v>
      </c>
      <c r="J24" s="110" t="n">
        <v>6</v>
      </c>
      <c r="K24" s="109" t="n">
        <v>98</v>
      </c>
      <c r="L24" s="110" t="n">
        <v>6</v>
      </c>
      <c r="M24" s="109" t="n">
        <v>97</v>
      </c>
      <c r="N24" s="110" t="n">
        <v>5</v>
      </c>
      <c r="O24" s="109" t="n">
        <v>97</v>
      </c>
      <c r="P24" s="110" t="n">
        <v>7</v>
      </c>
      <c r="Q24" s="103" t="n">
        <f aca="false">SUM(E24,G24,I24,K24,M24,O24)</f>
        <v>585</v>
      </c>
      <c r="R24" s="21" t="n">
        <f aca="false">SUM(F24,H24,J24,L24,N24,P24)</f>
        <v>37</v>
      </c>
      <c r="S24" s="104"/>
    </row>
    <row r="25" customFormat="false" ht="18" hidden="false" customHeight="true" outlineLevel="0" collapsed="false">
      <c r="A25" s="97" t="n">
        <v>1</v>
      </c>
      <c r="B25" s="98" t="n">
        <v>19</v>
      </c>
      <c r="C25" s="115" t="s">
        <v>86</v>
      </c>
      <c r="D25" s="115" t="s">
        <v>49</v>
      </c>
      <c r="E25" s="109" t="n">
        <v>95</v>
      </c>
      <c r="F25" s="110" t="n">
        <v>4</v>
      </c>
      <c r="G25" s="109" t="n">
        <v>94</v>
      </c>
      <c r="H25" s="110" t="n">
        <v>2</v>
      </c>
      <c r="I25" s="109" t="n">
        <v>95</v>
      </c>
      <c r="J25" s="110" t="n">
        <v>4</v>
      </c>
      <c r="K25" s="109" t="n">
        <v>93</v>
      </c>
      <c r="L25" s="110" t="n">
        <v>1</v>
      </c>
      <c r="M25" s="109" t="n">
        <v>94</v>
      </c>
      <c r="N25" s="110" t="n">
        <v>2</v>
      </c>
      <c r="O25" s="109" t="n">
        <v>97</v>
      </c>
      <c r="P25" s="110" t="n">
        <v>5</v>
      </c>
      <c r="Q25" s="103" t="n">
        <f aca="false">SUM(E25,G25,I25,K25,M25,O25)</f>
        <v>568</v>
      </c>
      <c r="R25" s="21" t="n">
        <f aca="false">SUM(F25,H25,J25,L25,N25,P25)</f>
        <v>18</v>
      </c>
      <c r="S25" s="104"/>
    </row>
    <row r="26" customFormat="false" ht="18" hidden="false" customHeight="true" outlineLevel="0" collapsed="false">
      <c r="A26" s="105" t="n">
        <v>1</v>
      </c>
      <c r="B26" s="98" t="n">
        <v>20</v>
      </c>
      <c r="C26" s="115" t="s">
        <v>76</v>
      </c>
      <c r="D26" s="115" t="s">
        <v>77</v>
      </c>
      <c r="E26" s="101" t="n">
        <v>99</v>
      </c>
      <c r="F26" s="102" t="n">
        <v>5</v>
      </c>
      <c r="G26" s="101" t="n">
        <v>95</v>
      </c>
      <c r="H26" s="102" t="n">
        <v>3</v>
      </c>
      <c r="I26" s="101" t="n">
        <v>97</v>
      </c>
      <c r="J26" s="102" t="n">
        <v>3</v>
      </c>
      <c r="K26" s="101" t="n">
        <v>95</v>
      </c>
      <c r="L26" s="102" t="n">
        <v>2</v>
      </c>
      <c r="M26" s="101" t="n">
        <v>93</v>
      </c>
      <c r="N26" s="102" t="n">
        <v>2</v>
      </c>
      <c r="O26" s="101" t="n">
        <v>96</v>
      </c>
      <c r="P26" s="102" t="n">
        <v>5</v>
      </c>
      <c r="Q26" s="103" t="n">
        <f aca="false">SUM(E26,G26,I26,K26,M26,O26)</f>
        <v>575</v>
      </c>
      <c r="R26" s="21" t="n">
        <f aca="false">SUM(F26,H26,J26,L26,N26,P26)</f>
        <v>20</v>
      </c>
      <c r="S26" s="104"/>
    </row>
    <row r="27" customFormat="false" ht="18" hidden="false" customHeight="true" outlineLevel="0" collapsed="false">
      <c r="A27" s="105" t="n">
        <v>1</v>
      </c>
      <c r="B27" s="98" t="n">
        <v>21</v>
      </c>
      <c r="C27" s="116"/>
      <c r="D27" s="117"/>
      <c r="E27" s="109"/>
      <c r="F27" s="110"/>
      <c r="G27" s="109"/>
      <c r="H27" s="110"/>
      <c r="I27" s="109"/>
      <c r="J27" s="110"/>
      <c r="K27" s="109"/>
      <c r="L27" s="110"/>
      <c r="M27" s="109"/>
      <c r="N27" s="110"/>
      <c r="O27" s="109"/>
      <c r="P27" s="110"/>
      <c r="Q27" s="103" t="n">
        <f aca="false">SUM(E27,G27,I27,K27,M27,O27)</f>
        <v>0</v>
      </c>
      <c r="R27" s="21" t="n">
        <f aca="false">SUM(F27,H27,J27,L27,N27,P27)</f>
        <v>0</v>
      </c>
      <c r="S27" s="104"/>
    </row>
    <row r="28" customFormat="false" ht="18" hidden="false" customHeight="true" outlineLevel="0" collapsed="false">
      <c r="A28" s="97" t="n">
        <v>1</v>
      </c>
      <c r="B28" s="98" t="n">
        <v>22</v>
      </c>
      <c r="C28" s="115" t="s">
        <v>82</v>
      </c>
      <c r="D28" s="115" t="s">
        <v>60</v>
      </c>
      <c r="E28" s="101" t="n">
        <v>98</v>
      </c>
      <c r="F28" s="102" t="n">
        <v>4</v>
      </c>
      <c r="G28" s="101" t="n">
        <v>89</v>
      </c>
      <c r="H28" s="102" t="n">
        <v>2</v>
      </c>
      <c r="I28" s="101" t="n">
        <v>96</v>
      </c>
      <c r="J28" s="102" t="n">
        <v>2</v>
      </c>
      <c r="K28" s="101" t="n">
        <v>99</v>
      </c>
      <c r="L28" s="102" t="n">
        <v>6</v>
      </c>
      <c r="M28" s="101" t="n">
        <v>95</v>
      </c>
      <c r="N28" s="102" t="n">
        <v>5</v>
      </c>
      <c r="O28" s="101" t="n">
        <v>96</v>
      </c>
      <c r="P28" s="102" t="n">
        <v>4</v>
      </c>
      <c r="Q28" s="103" t="n">
        <f aca="false">SUM(E28,G28,I28,K28,M28,O28)</f>
        <v>573</v>
      </c>
      <c r="R28" s="21" t="n">
        <f aca="false">SUM(F28,H28,J28,L28,N28,P28)</f>
        <v>23</v>
      </c>
      <c r="S28" s="104"/>
    </row>
    <row r="29" customFormat="false" ht="18" hidden="false" customHeight="true" outlineLevel="0" collapsed="false">
      <c r="A29" s="105" t="n">
        <v>1</v>
      </c>
      <c r="B29" s="98" t="n">
        <v>23</v>
      </c>
      <c r="C29" s="115" t="s">
        <v>42</v>
      </c>
      <c r="D29" s="115" t="s">
        <v>43</v>
      </c>
      <c r="E29" s="101" t="n">
        <v>99</v>
      </c>
      <c r="F29" s="102" t="n">
        <v>5</v>
      </c>
      <c r="G29" s="101" t="n">
        <v>100</v>
      </c>
      <c r="H29" s="102" t="n">
        <v>9</v>
      </c>
      <c r="I29" s="101" t="n">
        <v>95</v>
      </c>
      <c r="J29" s="102" t="n">
        <v>3</v>
      </c>
      <c r="K29" s="101" t="n">
        <v>98</v>
      </c>
      <c r="L29" s="102" t="n">
        <v>7</v>
      </c>
      <c r="M29" s="101" t="n">
        <v>98</v>
      </c>
      <c r="N29" s="102" t="n">
        <v>5</v>
      </c>
      <c r="O29" s="101" t="n">
        <v>98</v>
      </c>
      <c r="P29" s="102" t="n">
        <v>6</v>
      </c>
      <c r="Q29" s="103" t="n">
        <f aca="false">SUM(E29,G29,I29,K29,M29,O29)</f>
        <v>588</v>
      </c>
      <c r="R29" s="21" t="n">
        <f aca="false">SUM(F29,H29,J29,L29,N29,P29)</f>
        <v>35</v>
      </c>
      <c r="S29" s="104"/>
    </row>
    <row r="30" customFormat="false" ht="18" hidden="false" customHeight="true" outlineLevel="0" collapsed="false">
      <c r="A30" s="105" t="n">
        <v>1</v>
      </c>
      <c r="B30" s="98" t="n">
        <v>24</v>
      </c>
      <c r="C30" s="115" t="s">
        <v>78</v>
      </c>
      <c r="D30" s="115" t="s">
        <v>62</v>
      </c>
      <c r="E30" s="101" t="n">
        <v>98</v>
      </c>
      <c r="F30" s="102" t="n">
        <v>7</v>
      </c>
      <c r="G30" s="101" t="n">
        <v>97</v>
      </c>
      <c r="H30" s="102" t="n">
        <v>6</v>
      </c>
      <c r="I30" s="101" t="n">
        <v>97</v>
      </c>
      <c r="J30" s="102" t="n">
        <v>5</v>
      </c>
      <c r="K30" s="101" t="n">
        <v>95</v>
      </c>
      <c r="L30" s="102" t="n">
        <v>4</v>
      </c>
      <c r="M30" s="101" t="n">
        <v>93</v>
      </c>
      <c r="N30" s="102" t="n">
        <v>4</v>
      </c>
      <c r="O30" s="101" t="n">
        <v>94</v>
      </c>
      <c r="P30" s="102" t="n">
        <v>4</v>
      </c>
      <c r="Q30" s="103" t="n">
        <f aca="false">SUM(E30,G30,I30,K30,M30,O30)</f>
        <v>574</v>
      </c>
      <c r="R30" s="21" t="n">
        <f aca="false">SUM(F30,H30,J30,L30,N30,P30)</f>
        <v>30</v>
      </c>
      <c r="S30" s="104"/>
    </row>
    <row r="31" customFormat="false" ht="18" hidden="false" customHeight="true" outlineLevel="0" collapsed="false">
      <c r="A31" s="97" t="n">
        <v>1</v>
      </c>
      <c r="B31" s="98" t="n">
        <v>25</v>
      </c>
      <c r="C31" s="115" t="s">
        <v>79</v>
      </c>
      <c r="D31" s="115" t="s">
        <v>73</v>
      </c>
      <c r="E31" s="101" t="n">
        <v>96</v>
      </c>
      <c r="F31" s="102" t="n">
        <v>5</v>
      </c>
      <c r="G31" s="101" t="n">
        <v>93</v>
      </c>
      <c r="H31" s="102" t="n">
        <v>3</v>
      </c>
      <c r="I31" s="101" t="n">
        <v>95</v>
      </c>
      <c r="J31" s="102" t="n">
        <v>4</v>
      </c>
      <c r="K31" s="101" t="n">
        <v>97</v>
      </c>
      <c r="L31" s="102" t="n">
        <v>4</v>
      </c>
      <c r="M31" s="101" t="n">
        <v>98</v>
      </c>
      <c r="N31" s="102" t="n">
        <v>6</v>
      </c>
      <c r="O31" s="101" t="n">
        <v>95</v>
      </c>
      <c r="P31" s="102" t="n">
        <v>5</v>
      </c>
      <c r="Q31" s="103" t="n">
        <f aca="false">SUM(E31,G31,I31,K31,M31,O31)</f>
        <v>574</v>
      </c>
      <c r="R31" s="21" t="n">
        <f aca="false">SUM(F31,H31,J31,L31,N31,P31)</f>
        <v>27</v>
      </c>
      <c r="S31" s="104"/>
    </row>
    <row r="32" customFormat="false" ht="18" hidden="false" customHeight="true" outlineLevel="0" collapsed="false">
      <c r="A32" s="105" t="n">
        <v>1</v>
      </c>
      <c r="B32" s="98" t="n">
        <v>26</v>
      </c>
      <c r="C32" s="115" t="s">
        <v>70</v>
      </c>
      <c r="D32" s="115" t="s">
        <v>51</v>
      </c>
      <c r="E32" s="101" t="n">
        <v>98</v>
      </c>
      <c r="F32" s="102" t="n">
        <v>7</v>
      </c>
      <c r="G32" s="101" t="n">
        <v>97</v>
      </c>
      <c r="H32" s="102" t="n">
        <v>7</v>
      </c>
      <c r="I32" s="101" t="n">
        <v>93</v>
      </c>
      <c r="J32" s="102" t="n">
        <v>3</v>
      </c>
      <c r="K32" s="101" t="n">
        <v>97</v>
      </c>
      <c r="L32" s="102" t="n">
        <v>7</v>
      </c>
      <c r="M32" s="101" t="n">
        <v>98</v>
      </c>
      <c r="N32" s="102" t="n">
        <v>4</v>
      </c>
      <c r="O32" s="101" t="n">
        <v>93</v>
      </c>
      <c r="P32" s="102" t="n">
        <v>2</v>
      </c>
      <c r="Q32" s="103" t="n">
        <f aca="false">SUM(E32,G32,I32,K32,M32,O32)</f>
        <v>576</v>
      </c>
      <c r="R32" s="21" t="n">
        <f aca="false">SUM(F32,H32,J32,L32,N32,P32)</f>
        <v>30</v>
      </c>
      <c r="S32" s="104"/>
    </row>
    <row r="33" customFormat="false" ht="18" hidden="false" customHeight="true" outlineLevel="0" collapsed="false">
      <c r="A33" s="105" t="n">
        <v>1</v>
      </c>
      <c r="B33" s="98" t="n">
        <v>27</v>
      </c>
      <c r="C33" s="115" t="s">
        <v>64</v>
      </c>
      <c r="D33" s="115" t="s">
        <v>45</v>
      </c>
      <c r="E33" s="109" t="n">
        <v>97</v>
      </c>
      <c r="F33" s="110" t="n">
        <v>6</v>
      </c>
      <c r="G33" s="109" t="n">
        <v>97</v>
      </c>
      <c r="H33" s="110" t="n">
        <v>5</v>
      </c>
      <c r="I33" s="109" t="n">
        <v>92</v>
      </c>
      <c r="J33" s="110" t="n">
        <v>2</v>
      </c>
      <c r="K33" s="109" t="n">
        <v>95</v>
      </c>
      <c r="L33" s="110" t="n">
        <v>5</v>
      </c>
      <c r="M33" s="109" t="n">
        <v>100</v>
      </c>
      <c r="N33" s="110" t="n">
        <v>10</v>
      </c>
      <c r="O33" s="109" t="n">
        <v>99</v>
      </c>
      <c r="P33" s="110" t="n">
        <v>6</v>
      </c>
      <c r="Q33" s="103" t="n">
        <f aca="false">SUM(E33,G33,I33,K33,M33,O33)</f>
        <v>580</v>
      </c>
      <c r="R33" s="21" t="n">
        <f aca="false">SUM(F33,H33,J33,L33,N33,P33)</f>
        <v>34</v>
      </c>
      <c r="S33" s="104"/>
    </row>
    <row r="34" customFormat="false" ht="18" hidden="false" customHeight="true" outlineLevel="0" collapsed="false">
      <c r="A34" s="97" t="n">
        <v>1</v>
      </c>
      <c r="B34" s="98" t="n">
        <v>28</v>
      </c>
      <c r="C34" s="115" t="s">
        <v>69</v>
      </c>
      <c r="D34" s="115" t="s">
        <v>49</v>
      </c>
      <c r="E34" s="101" t="n">
        <v>93</v>
      </c>
      <c r="F34" s="102" t="n">
        <v>4</v>
      </c>
      <c r="G34" s="101" t="n">
        <v>94</v>
      </c>
      <c r="H34" s="102" t="n">
        <v>2</v>
      </c>
      <c r="I34" s="101" t="n">
        <v>97</v>
      </c>
      <c r="J34" s="102" t="n">
        <v>5</v>
      </c>
      <c r="K34" s="101" t="n">
        <v>96</v>
      </c>
      <c r="L34" s="102" t="n">
        <v>3</v>
      </c>
      <c r="M34" s="101" t="n">
        <v>98</v>
      </c>
      <c r="N34" s="102" t="n">
        <v>5</v>
      </c>
      <c r="O34" s="101" t="n">
        <v>99</v>
      </c>
      <c r="P34" s="102" t="n">
        <v>6</v>
      </c>
      <c r="Q34" s="103" t="n">
        <f aca="false">SUM(E34,G34,I34,K34,M34,O34)</f>
        <v>577</v>
      </c>
      <c r="R34" s="21" t="n">
        <f aca="false">SUM(F34,H34,J34,L34,N34,P34)</f>
        <v>25</v>
      </c>
      <c r="S34" s="104"/>
    </row>
    <row r="35" customFormat="false" ht="18" hidden="false" customHeight="true" outlineLevel="0" collapsed="false">
      <c r="A35" s="105" t="n">
        <v>1</v>
      </c>
      <c r="B35" s="98" t="n">
        <v>29</v>
      </c>
      <c r="C35" s="115" t="s">
        <v>83</v>
      </c>
      <c r="D35" s="115" t="s">
        <v>77</v>
      </c>
      <c r="E35" s="101" t="n">
        <v>97</v>
      </c>
      <c r="F35" s="102" t="n">
        <v>5</v>
      </c>
      <c r="G35" s="101" t="n">
        <v>93</v>
      </c>
      <c r="H35" s="102" t="n">
        <v>2</v>
      </c>
      <c r="I35" s="101" t="n">
        <v>96</v>
      </c>
      <c r="J35" s="102" t="n">
        <v>2</v>
      </c>
      <c r="K35" s="101" t="n">
        <v>95</v>
      </c>
      <c r="L35" s="102" t="n">
        <v>4</v>
      </c>
      <c r="M35" s="101" t="n">
        <v>99</v>
      </c>
      <c r="N35" s="102" t="n">
        <v>5</v>
      </c>
      <c r="O35" s="101" t="n">
        <v>92</v>
      </c>
      <c r="P35" s="102" t="n">
        <v>3</v>
      </c>
      <c r="Q35" s="103" t="n">
        <f aca="false">SUM(E35,G35,I35,K35,M35,O35)</f>
        <v>572</v>
      </c>
      <c r="R35" s="21" t="n">
        <f aca="false">SUM(F35,H35,J35,L35,N35,P35)</f>
        <v>21</v>
      </c>
      <c r="S35" s="104"/>
    </row>
    <row r="36" customFormat="false" ht="18" hidden="false" customHeight="true" outlineLevel="0" collapsed="false">
      <c r="A36" s="105" t="n">
        <v>1</v>
      </c>
      <c r="B36" s="98" t="n">
        <v>30</v>
      </c>
      <c r="C36" s="116"/>
      <c r="D36" s="117"/>
      <c r="E36" s="101"/>
      <c r="F36" s="102"/>
      <c r="G36" s="101"/>
      <c r="H36" s="102"/>
      <c r="I36" s="101"/>
      <c r="J36" s="102"/>
      <c r="K36" s="101"/>
      <c r="L36" s="102"/>
      <c r="M36" s="101"/>
      <c r="N36" s="102"/>
      <c r="O36" s="101"/>
      <c r="P36" s="102"/>
      <c r="Q36" s="103" t="n">
        <f aca="false">SUM(E36,G36,I36,K36,M36,O36)</f>
        <v>0</v>
      </c>
      <c r="R36" s="21" t="n">
        <f aca="false">SUM(F36,H36,J36,L36,N36,P36)</f>
        <v>0</v>
      </c>
      <c r="S36" s="104"/>
    </row>
    <row r="37" s="114" customFormat="true" ht="18" hidden="false" customHeight="true" outlineLevel="0" collapsed="false">
      <c r="A37" s="97" t="n">
        <v>1</v>
      </c>
      <c r="B37" s="98" t="n">
        <v>31</v>
      </c>
      <c r="C37" s="115" t="s">
        <v>66</v>
      </c>
      <c r="D37" s="115" t="s">
        <v>60</v>
      </c>
      <c r="E37" s="101" t="n">
        <v>96</v>
      </c>
      <c r="F37" s="102" t="n">
        <v>3</v>
      </c>
      <c r="G37" s="101" t="n">
        <v>98</v>
      </c>
      <c r="H37" s="102" t="n">
        <v>8</v>
      </c>
      <c r="I37" s="101" t="n">
        <v>96</v>
      </c>
      <c r="J37" s="102" t="n">
        <v>6</v>
      </c>
      <c r="K37" s="101" t="n">
        <v>98</v>
      </c>
      <c r="L37" s="102" t="n">
        <v>8</v>
      </c>
      <c r="M37" s="101" t="n">
        <v>94</v>
      </c>
      <c r="N37" s="102" t="n">
        <v>2</v>
      </c>
      <c r="O37" s="101" t="n">
        <v>96</v>
      </c>
      <c r="P37" s="102" t="n">
        <v>5</v>
      </c>
      <c r="Q37" s="103" t="n">
        <f aca="false">SUM(E37,G37,I37,K37,M37,O37)</f>
        <v>578</v>
      </c>
      <c r="R37" s="21" t="n">
        <f aca="false">SUM(F37,H37,J37,L37,N37,P37)</f>
        <v>32</v>
      </c>
      <c r="S37" s="104"/>
    </row>
    <row r="38" customFormat="false" ht="18" hidden="false" customHeight="true" outlineLevel="0" collapsed="false">
      <c r="A38" s="105" t="n">
        <v>1</v>
      </c>
      <c r="B38" s="98" t="n">
        <v>32</v>
      </c>
      <c r="C38" s="115" t="s">
        <v>57</v>
      </c>
      <c r="D38" s="115" t="s">
        <v>43</v>
      </c>
      <c r="E38" s="101" t="n">
        <v>95</v>
      </c>
      <c r="F38" s="102" t="n">
        <v>5</v>
      </c>
      <c r="G38" s="101" t="n">
        <v>97</v>
      </c>
      <c r="H38" s="102" t="n">
        <v>6</v>
      </c>
      <c r="I38" s="101" t="n">
        <v>97</v>
      </c>
      <c r="J38" s="102" t="n">
        <v>4</v>
      </c>
      <c r="K38" s="101" t="n">
        <v>99</v>
      </c>
      <c r="L38" s="102" t="n">
        <v>7</v>
      </c>
      <c r="M38" s="101" t="n">
        <v>98</v>
      </c>
      <c r="N38" s="102" t="n">
        <v>5</v>
      </c>
      <c r="O38" s="101" t="n">
        <v>97</v>
      </c>
      <c r="P38" s="102" t="n">
        <v>5</v>
      </c>
      <c r="Q38" s="103" t="n">
        <f aca="false">SUM(E38,G38,I38,K38,M38,O38)</f>
        <v>583</v>
      </c>
      <c r="R38" s="21" t="n">
        <f aca="false">SUM(F38,H38,J38,L38,N38,P38)</f>
        <v>32</v>
      </c>
      <c r="S38" s="104"/>
    </row>
    <row r="39" customFormat="false" ht="18" hidden="false" customHeight="true" outlineLevel="0" collapsed="false">
      <c r="A39" s="105" t="n">
        <v>1</v>
      </c>
      <c r="B39" s="98" t="n">
        <v>33</v>
      </c>
      <c r="C39" s="115" t="s">
        <v>63</v>
      </c>
      <c r="D39" s="115" t="s">
        <v>62</v>
      </c>
      <c r="E39" s="101" t="n">
        <v>94</v>
      </c>
      <c r="F39" s="102" t="n">
        <v>4</v>
      </c>
      <c r="G39" s="101" t="n">
        <v>98</v>
      </c>
      <c r="H39" s="102" t="n">
        <v>5</v>
      </c>
      <c r="I39" s="101" t="n">
        <v>97</v>
      </c>
      <c r="J39" s="102" t="n">
        <v>8</v>
      </c>
      <c r="K39" s="101" t="n">
        <v>97</v>
      </c>
      <c r="L39" s="102" t="n">
        <v>6</v>
      </c>
      <c r="M39" s="101" t="n">
        <v>98</v>
      </c>
      <c r="N39" s="102" t="n">
        <v>5</v>
      </c>
      <c r="O39" s="101" t="n">
        <v>96</v>
      </c>
      <c r="P39" s="102" t="n">
        <v>7</v>
      </c>
      <c r="Q39" s="103" t="n">
        <f aca="false">SUM(E39,G39,I39,K39,M39,O39)</f>
        <v>580</v>
      </c>
      <c r="R39" s="21" t="n">
        <f aca="false">SUM(F39,H39,J39,L39,N39,P39)</f>
        <v>35</v>
      </c>
      <c r="S39" s="108"/>
    </row>
    <row r="40" s="114" customFormat="true" ht="18" hidden="false" customHeight="true" outlineLevel="0" collapsed="false">
      <c r="A40" s="97" t="n">
        <v>1</v>
      </c>
      <c r="B40" s="98" t="n">
        <v>34</v>
      </c>
      <c r="C40" s="115" t="s">
        <v>81</v>
      </c>
      <c r="D40" s="115" t="s">
        <v>73</v>
      </c>
      <c r="E40" s="101" t="n">
        <v>94</v>
      </c>
      <c r="F40" s="102" t="n">
        <v>4</v>
      </c>
      <c r="G40" s="101" t="n">
        <v>97</v>
      </c>
      <c r="H40" s="102" t="n">
        <v>6</v>
      </c>
      <c r="I40" s="101" t="n">
        <v>99</v>
      </c>
      <c r="J40" s="102" t="n">
        <v>6</v>
      </c>
      <c r="K40" s="101" t="n">
        <v>96</v>
      </c>
      <c r="L40" s="102" t="n">
        <v>4</v>
      </c>
      <c r="M40" s="101" t="n">
        <v>92</v>
      </c>
      <c r="N40" s="102" t="n">
        <v>3</v>
      </c>
      <c r="O40" s="101" t="n">
        <v>95</v>
      </c>
      <c r="P40" s="102" t="n">
        <v>4</v>
      </c>
      <c r="Q40" s="103" t="n">
        <f aca="false">SUM(E40,G40,I40,K40,M40,O40)</f>
        <v>573</v>
      </c>
      <c r="R40" s="21" t="n">
        <f aca="false">SUM(F40,H40,J40,L40,N40,P40)</f>
        <v>27</v>
      </c>
      <c r="S40" s="108"/>
    </row>
    <row r="41" s="114" customFormat="true" ht="18" hidden="false" customHeight="true" outlineLevel="0" collapsed="false">
      <c r="A41" s="105" t="n">
        <v>1</v>
      </c>
      <c r="B41" s="98" t="n">
        <v>35</v>
      </c>
      <c r="C41" s="115" t="s">
        <v>71</v>
      </c>
      <c r="D41" s="115" t="s">
        <v>51</v>
      </c>
      <c r="E41" s="101" t="n">
        <v>97</v>
      </c>
      <c r="F41" s="102" t="n">
        <v>5</v>
      </c>
      <c r="G41" s="101" t="n">
        <v>94</v>
      </c>
      <c r="H41" s="102" t="n">
        <v>5</v>
      </c>
      <c r="I41" s="101" t="n">
        <v>96</v>
      </c>
      <c r="J41" s="102" t="n">
        <v>4</v>
      </c>
      <c r="K41" s="101" t="n">
        <v>97</v>
      </c>
      <c r="L41" s="102" t="n">
        <v>6</v>
      </c>
      <c r="M41" s="101" t="n">
        <v>95</v>
      </c>
      <c r="N41" s="102" t="n">
        <v>3</v>
      </c>
      <c r="O41" s="101" t="n">
        <v>97</v>
      </c>
      <c r="P41" s="102" t="n">
        <v>5</v>
      </c>
      <c r="Q41" s="103" t="n">
        <f aca="false">SUM(E41,G41,I41,K41,M41,O41)</f>
        <v>576</v>
      </c>
      <c r="R41" s="21" t="n">
        <f aca="false">SUM(F41,H41,J41,L41,N41,P41)</f>
        <v>28</v>
      </c>
      <c r="S41" s="108"/>
    </row>
    <row r="42" s="114" customFormat="true" ht="18" hidden="false" customHeight="true" outlineLevel="0" collapsed="false">
      <c r="A42" s="105" t="n">
        <v>1</v>
      </c>
      <c r="B42" s="98" t="n">
        <v>36</v>
      </c>
      <c r="C42" s="115" t="s">
        <v>44</v>
      </c>
      <c r="D42" s="115" t="s">
        <v>45</v>
      </c>
      <c r="E42" s="101" t="n">
        <v>96</v>
      </c>
      <c r="F42" s="102" t="n">
        <v>5</v>
      </c>
      <c r="G42" s="101" t="n">
        <v>96</v>
      </c>
      <c r="H42" s="102" t="n">
        <v>5</v>
      </c>
      <c r="I42" s="101" t="n">
        <v>98</v>
      </c>
      <c r="J42" s="102" t="n">
        <v>6</v>
      </c>
      <c r="K42" s="101" t="n">
        <v>98</v>
      </c>
      <c r="L42" s="102" t="n">
        <v>5</v>
      </c>
      <c r="M42" s="101" t="n">
        <v>100</v>
      </c>
      <c r="N42" s="102" t="n">
        <v>8</v>
      </c>
      <c r="O42" s="101" t="n">
        <v>99</v>
      </c>
      <c r="P42" s="102" t="n">
        <v>8</v>
      </c>
      <c r="Q42" s="103" t="n">
        <f aca="false">SUM(E42,G42,I42,K42,M42,O42)</f>
        <v>587</v>
      </c>
      <c r="R42" s="21" t="n">
        <f aca="false">SUM(F42,H42,J42,L42,N42,P42)</f>
        <v>37</v>
      </c>
      <c r="S42" s="108"/>
    </row>
    <row r="43" s="114" customFormat="true" ht="18" hidden="false" customHeight="true" outlineLevel="0" collapsed="false">
      <c r="A43" s="97" t="n">
        <v>1</v>
      </c>
      <c r="B43" s="98" t="n">
        <v>37</v>
      </c>
      <c r="C43" s="115" t="s">
        <v>48</v>
      </c>
      <c r="D43" s="115" t="s">
        <v>49</v>
      </c>
      <c r="E43" s="101" t="n">
        <v>95</v>
      </c>
      <c r="F43" s="102" t="n">
        <v>3</v>
      </c>
      <c r="G43" s="101" t="n">
        <v>100</v>
      </c>
      <c r="H43" s="102" t="n">
        <v>7</v>
      </c>
      <c r="I43" s="101" t="n">
        <v>99</v>
      </c>
      <c r="J43" s="102" t="n">
        <v>7</v>
      </c>
      <c r="K43" s="101" t="n">
        <v>98</v>
      </c>
      <c r="L43" s="102" t="n">
        <v>6</v>
      </c>
      <c r="M43" s="101" t="n">
        <v>95</v>
      </c>
      <c r="N43" s="102" t="n">
        <v>3</v>
      </c>
      <c r="O43" s="101" t="n">
        <v>97</v>
      </c>
      <c r="P43" s="102" t="n">
        <v>6</v>
      </c>
      <c r="Q43" s="103" t="n">
        <f aca="false">SUM(E43,G43,I43,K43,M43,O43)</f>
        <v>584</v>
      </c>
      <c r="R43" s="21" t="n">
        <f aca="false">SUM(F43,H43,J43,L43,N43,P43)</f>
        <v>32</v>
      </c>
      <c r="S43" s="108"/>
    </row>
    <row r="44" s="114" customFormat="true" ht="18" hidden="false" customHeight="true" outlineLevel="0" collapsed="false">
      <c r="A44" s="105" t="n">
        <v>1</v>
      </c>
      <c r="B44" s="98" t="n">
        <v>38</v>
      </c>
      <c r="C44" s="115" t="s">
        <v>90</v>
      </c>
      <c r="D44" s="115" t="s">
        <v>77</v>
      </c>
      <c r="E44" s="109" t="n">
        <v>93</v>
      </c>
      <c r="F44" s="110" t="n">
        <v>1</v>
      </c>
      <c r="G44" s="109" t="n">
        <v>95</v>
      </c>
      <c r="H44" s="110" t="n">
        <v>3</v>
      </c>
      <c r="I44" s="109" t="n">
        <v>95</v>
      </c>
      <c r="J44" s="110" t="n">
        <v>5</v>
      </c>
      <c r="K44" s="109" t="n">
        <v>93</v>
      </c>
      <c r="L44" s="110" t="n">
        <v>2</v>
      </c>
      <c r="M44" s="109" t="n">
        <v>95</v>
      </c>
      <c r="N44" s="110" t="n">
        <v>4</v>
      </c>
      <c r="O44" s="109" t="n">
        <v>91</v>
      </c>
      <c r="P44" s="110" t="n">
        <v>1</v>
      </c>
      <c r="Q44" s="103" t="n">
        <f aca="false">SUM(E44,G44,I44,K44,M44,O44)</f>
        <v>562</v>
      </c>
      <c r="R44" s="21" t="n">
        <f aca="false">SUM(F44,H44,J44,L44,N44,P44)</f>
        <v>16</v>
      </c>
      <c r="S44" s="111"/>
    </row>
    <row r="45" customFormat="false" ht="18" hidden="false" customHeight="true" outlineLevel="0" collapsed="false">
      <c r="A45" s="105" t="n">
        <v>1</v>
      </c>
      <c r="B45" s="98" t="n">
        <v>39</v>
      </c>
      <c r="C45" s="99"/>
      <c r="D45" s="100"/>
      <c r="E45" s="101"/>
      <c r="F45" s="102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3" t="n">
        <f aca="false">SUM(E45,G45,I45,K45,M45,O45)</f>
        <v>0</v>
      </c>
      <c r="R45" s="21" t="n">
        <f aca="false">SUM(F45,H45,J45,L45,N45,P45)</f>
        <v>0</v>
      </c>
      <c r="S45" s="104"/>
    </row>
    <row r="46" customFormat="false" ht="18" hidden="false" customHeight="true" outlineLevel="0" collapsed="false">
      <c r="A46" s="97" t="n">
        <v>1</v>
      </c>
      <c r="B46" s="118" t="n">
        <v>40</v>
      </c>
      <c r="C46" s="119" t="s">
        <v>68</v>
      </c>
      <c r="D46" s="113" t="s">
        <v>51</v>
      </c>
      <c r="E46" s="101" t="n">
        <v>94</v>
      </c>
      <c r="F46" s="102" t="n">
        <v>5</v>
      </c>
      <c r="G46" s="101" t="n">
        <v>98</v>
      </c>
      <c r="H46" s="102" t="n">
        <v>6</v>
      </c>
      <c r="I46" s="101" t="n">
        <v>96</v>
      </c>
      <c r="J46" s="102" t="n">
        <v>4</v>
      </c>
      <c r="K46" s="101" t="n">
        <v>97</v>
      </c>
      <c r="L46" s="102" t="n">
        <v>6</v>
      </c>
      <c r="M46" s="101" t="n">
        <v>97</v>
      </c>
      <c r="N46" s="102" t="n">
        <v>6</v>
      </c>
      <c r="O46" s="101" t="n">
        <v>96</v>
      </c>
      <c r="P46" s="102" t="n">
        <v>4</v>
      </c>
      <c r="Q46" s="103" t="n">
        <f aca="false">SUM(E46,G46,I46,K46,M46,O46)</f>
        <v>578</v>
      </c>
      <c r="R46" s="21" t="n">
        <f aca="false">SUM(F46,H46,J46,L46,N46,P46)</f>
        <v>31</v>
      </c>
      <c r="S46" s="104"/>
    </row>
    <row r="47" customFormat="false" ht="18" hidden="false" customHeight="true" outlineLevel="0" collapsed="false">
      <c r="A47" s="105" t="n">
        <v>1</v>
      </c>
      <c r="B47" s="118" t="n">
        <v>41</v>
      </c>
      <c r="C47" s="112" t="s">
        <v>74</v>
      </c>
      <c r="D47" s="112" t="s">
        <v>75</v>
      </c>
      <c r="E47" s="101" t="n">
        <v>96</v>
      </c>
      <c r="F47" s="102" t="n">
        <v>4</v>
      </c>
      <c r="G47" s="101" t="n">
        <v>99</v>
      </c>
      <c r="H47" s="102" t="n">
        <v>7</v>
      </c>
      <c r="I47" s="101" t="n">
        <v>97</v>
      </c>
      <c r="J47" s="102" t="n">
        <v>5</v>
      </c>
      <c r="K47" s="101" t="n">
        <v>96</v>
      </c>
      <c r="L47" s="102" t="n">
        <v>4</v>
      </c>
      <c r="M47" s="101" t="n">
        <v>95</v>
      </c>
      <c r="N47" s="102" t="n">
        <v>4</v>
      </c>
      <c r="O47" s="101" t="n">
        <v>93</v>
      </c>
      <c r="P47" s="102" t="n">
        <v>3</v>
      </c>
      <c r="Q47" s="103" t="n">
        <f aca="false">SUM(E47,G47,I47,K47,M47,O47)</f>
        <v>576</v>
      </c>
      <c r="R47" s="21" t="n">
        <f aca="false">SUM(F47,H47,J47,L47,N47,P47)</f>
        <v>27</v>
      </c>
      <c r="S47" s="104"/>
    </row>
    <row r="48" customFormat="false" ht="18" hidden="false" customHeight="true" outlineLevel="0" collapsed="false">
      <c r="A48" s="105" t="n">
        <v>1</v>
      </c>
      <c r="B48" s="118" t="n">
        <v>42</v>
      </c>
      <c r="C48" s="112" t="s">
        <v>55</v>
      </c>
      <c r="D48" s="112" t="s">
        <v>45</v>
      </c>
      <c r="E48" s="101" t="n">
        <v>95</v>
      </c>
      <c r="F48" s="102" t="n">
        <v>5</v>
      </c>
      <c r="G48" s="101" t="n">
        <v>99</v>
      </c>
      <c r="H48" s="102" t="n">
        <v>8</v>
      </c>
      <c r="I48" s="101" t="n">
        <v>99</v>
      </c>
      <c r="J48" s="102" t="n">
        <v>6</v>
      </c>
      <c r="K48" s="101" t="n">
        <v>95</v>
      </c>
      <c r="L48" s="102" t="n">
        <v>4</v>
      </c>
      <c r="M48" s="101" t="n">
        <v>97</v>
      </c>
      <c r="N48" s="102" t="n">
        <v>5</v>
      </c>
      <c r="O48" s="101" t="n">
        <v>98</v>
      </c>
      <c r="P48" s="102" t="n">
        <v>6</v>
      </c>
      <c r="Q48" s="103" t="n">
        <f aca="false">SUM(E48,G48,I48,K48,M48,O48)</f>
        <v>583</v>
      </c>
      <c r="R48" s="21" t="n">
        <f aca="false">SUM(F48,H48,J48,L48,N48,P48)</f>
        <v>34</v>
      </c>
      <c r="S48" s="104"/>
    </row>
    <row r="49" customFormat="false" ht="18" hidden="false" customHeight="true" outlineLevel="0" collapsed="false">
      <c r="A49" s="97" t="n">
        <v>1</v>
      </c>
      <c r="B49" s="118" t="n">
        <v>43</v>
      </c>
      <c r="C49" s="112" t="s">
        <v>89</v>
      </c>
      <c r="D49" s="112" t="s">
        <v>73</v>
      </c>
      <c r="E49" s="101" t="n">
        <v>91</v>
      </c>
      <c r="F49" s="102" t="n">
        <v>0</v>
      </c>
      <c r="G49" s="101" t="n">
        <v>95</v>
      </c>
      <c r="H49" s="102" t="n">
        <v>5</v>
      </c>
      <c r="I49" s="101" t="n">
        <v>96</v>
      </c>
      <c r="J49" s="102" t="n">
        <v>5</v>
      </c>
      <c r="K49" s="101" t="n">
        <v>91</v>
      </c>
      <c r="L49" s="102" t="n">
        <v>3</v>
      </c>
      <c r="M49" s="101" t="n">
        <v>95</v>
      </c>
      <c r="N49" s="102" t="n">
        <v>2</v>
      </c>
      <c r="O49" s="101" t="n">
        <v>94</v>
      </c>
      <c r="P49" s="102" t="n">
        <v>4</v>
      </c>
      <c r="Q49" s="103" t="n">
        <f aca="false">SUM(E49,G49,I49,K49,M49,O49)</f>
        <v>562</v>
      </c>
      <c r="R49" s="21" t="n">
        <f aca="false">SUM(F49,H49,J49,L49,N49,P49)</f>
        <v>19</v>
      </c>
      <c r="S49" s="104"/>
    </row>
    <row r="50" customFormat="false" ht="18" hidden="false" customHeight="true" outlineLevel="0" collapsed="false">
      <c r="A50" s="105" t="n">
        <v>1</v>
      </c>
      <c r="B50" s="118" t="n">
        <v>44</v>
      </c>
      <c r="C50" s="112" t="s">
        <v>52</v>
      </c>
      <c r="D50" s="112" t="s">
        <v>53</v>
      </c>
      <c r="E50" s="101" t="n">
        <v>98</v>
      </c>
      <c r="F50" s="102" t="n">
        <v>5</v>
      </c>
      <c r="G50" s="101" t="n">
        <v>96</v>
      </c>
      <c r="H50" s="102" t="n">
        <v>6</v>
      </c>
      <c r="I50" s="101" t="n">
        <v>98</v>
      </c>
      <c r="J50" s="102" t="n">
        <v>7</v>
      </c>
      <c r="K50" s="101" t="n">
        <v>98</v>
      </c>
      <c r="L50" s="102" t="n">
        <v>7</v>
      </c>
      <c r="M50" s="101" t="n">
        <v>96</v>
      </c>
      <c r="N50" s="102" t="n">
        <v>6</v>
      </c>
      <c r="O50" s="101" t="n">
        <v>97</v>
      </c>
      <c r="P50" s="102" t="n">
        <v>6</v>
      </c>
      <c r="Q50" s="103" t="n">
        <f aca="false">SUM(E50,G50,I50,K50,M50,O50)</f>
        <v>583</v>
      </c>
      <c r="R50" s="21" t="n">
        <f aca="false">SUM(F50,H50,J50,L50,N50,P50)</f>
        <v>37</v>
      </c>
      <c r="S50" s="104"/>
    </row>
    <row r="51" customFormat="false" ht="18" hidden="false" customHeight="true" outlineLevel="0" collapsed="false">
      <c r="A51" s="105" t="n">
        <v>1</v>
      </c>
      <c r="B51" s="118" t="n">
        <v>45</v>
      </c>
      <c r="C51" s="112" t="s">
        <v>88</v>
      </c>
      <c r="D51" s="112" t="s">
        <v>49</v>
      </c>
      <c r="E51" s="101" t="n">
        <v>96</v>
      </c>
      <c r="F51" s="102" t="n">
        <v>3</v>
      </c>
      <c r="G51" s="101" t="n">
        <v>95</v>
      </c>
      <c r="H51" s="102" t="n">
        <v>4</v>
      </c>
      <c r="I51" s="101" t="n">
        <v>95</v>
      </c>
      <c r="J51" s="102" t="n">
        <v>5</v>
      </c>
      <c r="K51" s="101" t="n">
        <v>96</v>
      </c>
      <c r="L51" s="102" t="n">
        <v>4</v>
      </c>
      <c r="M51" s="101" t="n">
        <v>90</v>
      </c>
      <c r="N51" s="102" t="n">
        <v>2</v>
      </c>
      <c r="O51" s="101" t="n">
        <v>92</v>
      </c>
      <c r="P51" s="102" t="n">
        <v>2</v>
      </c>
      <c r="Q51" s="103" t="n">
        <f aca="false">SUM(E51,G51,I51,K51,M51,O51)</f>
        <v>564</v>
      </c>
      <c r="R51" s="21" t="n">
        <f aca="false">SUM(F51,H51,J51,L51,N51,P51)</f>
        <v>20</v>
      </c>
      <c r="S51" s="104"/>
    </row>
    <row r="52" customFormat="false" ht="18" hidden="false" customHeight="true" outlineLevel="0" collapsed="false">
      <c r="A52" s="97" t="n">
        <v>1</v>
      </c>
      <c r="B52" s="118" t="n">
        <v>46</v>
      </c>
      <c r="C52" s="112" t="s">
        <v>72</v>
      </c>
      <c r="D52" s="112" t="s">
        <v>73</v>
      </c>
      <c r="E52" s="101" t="n">
        <v>97</v>
      </c>
      <c r="F52" s="102" t="n">
        <v>4</v>
      </c>
      <c r="G52" s="101" t="n">
        <v>100</v>
      </c>
      <c r="H52" s="102" t="n">
        <v>7</v>
      </c>
      <c r="I52" s="101" t="n">
        <v>93</v>
      </c>
      <c r="J52" s="102" t="n">
        <v>3</v>
      </c>
      <c r="K52" s="101" t="n">
        <v>96</v>
      </c>
      <c r="L52" s="102" t="n">
        <v>5</v>
      </c>
      <c r="M52" s="101" t="n">
        <v>95</v>
      </c>
      <c r="N52" s="102" t="n">
        <v>3</v>
      </c>
      <c r="O52" s="101" t="n">
        <v>95</v>
      </c>
      <c r="P52" s="102" t="n">
        <v>6</v>
      </c>
      <c r="Q52" s="103" t="n">
        <f aca="false">SUM(E52,G52,I52,K52,M52,O52)</f>
        <v>576</v>
      </c>
      <c r="R52" s="21" t="n">
        <f aca="false">SUM(F52,H52,J52,L52,N52,P52)</f>
        <v>28</v>
      </c>
      <c r="S52" s="104"/>
    </row>
    <row r="53" customFormat="false" ht="18" hidden="false" customHeight="true" outlineLevel="0" collapsed="false">
      <c r="A53" s="105" t="n">
        <v>1</v>
      </c>
      <c r="B53" s="118" t="n">
        <v>47</v>
      </c>
      <c r="C53" s="120"/>
      <c r="D53" s="121"/>
      <c r="E53" s="101"/>
      <c r="F53" s="102"/>
      <c r="G53" s="101"/>
      <c r="H53" s="102"/>
      <c r="I53" s="101"/>
      <c r="J53" s="102"/>
      <c r="K53" s="101"/>
      <c r="L53" s="102"/>
      <c r="M53" s="101"/>
      <c r="N53" s="102"/>
      <c r="O53" s="101"/>
      <c r="P53" s="102"/>
      <c r="Q53" s="103" t="n">
        <f aca="false">SUM(E53,G53,I53,K53,M53,O53)</f>
        <v>0</v>
      </c>
      <c r="R53" s="21" t="n">
        <f aca="false">SUM(F53,H53,J53,L53,N53,P53)</f>
        <v>0</v>
      </c>
      <c r="S53" s="104"/>
    </row>
    <row r="54" customFormat="false" ht="18" hidden="false" customHeight="true" outlineLevel="0" collapsed="false">
      <c r="A54" s="105" t="n">
        <v>1</v>
      </c>
      <c r="B54" s="118" t="n">
        <v>48</v>
      </c>
      <c r="C54" s="120"/>
      <c r="D54" s="121"/>
      <c r="E54" s="101"/>
      <c r="F54" s="102"/>
      <c r="G54" s="101"/>
      <c r="H54" s="102"/>
      <c r="I54" s="101"/>
      <c r="J54" s="102"/>
      <c r="K54" s="101"/>
      <c r="L54" s="102"/>
      <c r="M54" s="101"/>
      <c r="N54" s="102"/>
      <c r="O54" s="101"/>
      <c r="P54" s="102"/>
      <c r="Q54" s="103" t="n">
        <f aca="false">SUM(E54,G54,I54,K54,M54,O54)</f>
        <v>0</v>
      </c>
      <c r="R54" s="21" t="n">
        <f aca="false">SUM(F54,H54,J54,L54,N54,P54)</f>
        <v>0</v>
      </c>
      <c r="S54" s="104"/>
    </row>
    <row r="55" customFormat="false" ht="18" hidden="false" customHeight="true" outlineLevel="0" collapsed="false">
      <c r="A55" s="97" t="n">
        <v>1</v>
      </c>
      <c r="B55" s="118" t="n">
        <v>49</v>
      </c>
      <c r="C55" s="120"/>
      <c r="D55" s="121"/>
      <c r="E55" s="101"/>
      <c r="F55" s="102"/>
      <c r="G55" s="101"/>
      <c r="H55" s="102"/>
      <c r="I55" s="101"/>
      <c r="J55" s="102"/>
      <c r="K55" s="101"/>
      <c r="L55" s="102"/>
      <c r="M55" s="101"/>
      <c r="N55" s="102"/>
      <c r="O55" s="101"/>
      <c r="P55" s="102"/>
      <c r="Q55" s="103" t="n">
        <f aca="false">SUM(E55,G55,I55,K55,M55,O55)</f>
        <v>0</v>
      </c>
      <c r="R55" s="21" t="n">
        <f aca="false">SUM(F55,H55,J55,L55,N55,P55)</f>
        <v>0</v>
      </c>
      <c r="S55" s="104"/>
    </row>
    <row r="56" customFormat="false" ht="18" hidden="false" customHeight="true" outlineLevel="0" collapsed="false">
      <c r="A56" s="105" t="n">
        <v>1</v>
      </c>
      <c r="B56" s="118" t="n">
        <v>50</v>
      </c>
      <c r="C56" s="120"/>
      <c r="D56" s="121"/>
      <c r="E56" s="101"/>
      <c r="F56" s="102"/>
      <c r="G56" s="101"/>
      <c r="H56" s="102"/>
      <c r="I56" s="101"/>
      <c r="J56" s="102"/>
      <c r="K56" s="101"/>
      <c r="L56" s="102"/>
      <c r="M56" s="101"/>
      <c r="N56" s="102"/>
      <c r="O56" s="101"/>
      <c r="P56" s="102"/>
      <c r="Q56" s="103" t="n">
        <f aca="false">SUM(E56,G56,I56,K56,M56,O56)</f>
        <v>0</v>
      </c>
      <c r="R56" s="21" t="n">
        <f aca="false">SUM(F56,H56,J56,L56,N56,P56)</f>
        <v>0</v>
      </c>
      <c r="S56" s="104"/>
    </row>
    <row r="57" customFormat="false" ht="16.5" hidden="false" customHeight="true" outlineLevel="0" collapsed="false">
      <c r="A57" s="122" t="s">
        <v>102</v>
      </c>
      <c r="B57" s="123"/>
      <c r="C57" s="124"/>
      <c r="D57" s="125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7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16.5" hidden="false" customHeight="true" outlineLevel="0" collapsed="false">
      <c r="A58" s="128"/>
      <c r="B58" s="129"/>
      <c r="C58" s="129"/>
      <c r="D58" s="129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1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6.5" hidden="false" customHeight="true" outlineLevel="0" collapsed="false">
      <c r="A59" s="132"/>
      <c r="B59" s="133"/>
      <c r="C59" s="133"/>
      <c r="D59" s="133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1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20.05" hidden="false" customHeight="false" outlineLevel="0" collapsed="false">
      <c r="A60" s="135" t="s">
        <v>103</v>
      </c>
      <c r="B60" s="135"/>
      <c r="C60" s="135"/>
      <c r="D60" s="136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0.05" hidden="false" customHeight="false" outlineLevel="0" collapsed="false">
      <c r="A61" s="138"/>
      <c r="B61" s="138"/>
      <c r="C61" s="138"/>
      <c r="D61" s="139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37"/>
      <c r="R61" s="137"/>
      <c r="S61" s="137"/>
      <c r="T61" s="14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20.05" hidden="false" customHeight="false" outlineLevel="0" collapsed="false">
      <c r="A62" s="141" t="s">
        <v>104</v>
      </c>
      <c r="B62" s="141"/>
      <c r="C62" s="141"/>
      <c r="D62" s="136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42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0.05" hidden="false" customHeight="false" outlineLevel="0" collapsed="false">
      <c r="A63" s="136"/>
      <c r="B63" s="139"/>
      <c r="C63" s="139"/>
      <c r="D63" s="139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37"/>
      <c r="R63" s="137"/>
      <c r="S63" s="137"/>
      <c r="T63" s="143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0.05" hidden="false" customHeight="false" outlineLevel="0" collapsed="false">
      <c r="A64" s="136"/>
      <c r="B64" s="144"/>
      <c r="C64" s="136"/>
      <c r="D64" s="136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</row>
    <row r="65" customFormat="false" ht="20.05" hidden="false" customHeight="false" outlineLevel="0" collapsed="false">
      <c r="A65" s="136"/>
      <c r="B65" s="139"/>
      <c r="C65" s="139"/>
      <c r="D65" s="139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37"/>
      <c r="R65" s="137"/>
      <c r="S65" s="140"/>
    </row>
    <row r="66" customFormat="false" ht="20.05" hidden="false" customHeight="false" outlineLevel="0" collapsed="false">
      <c r="A66" s="136"/>
      <c r="B66" s="139"/>
      <c r="C66" s="139"/>
      <c r="D66" s="139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37"/>
      <c r="R66" s="137"/>
      <c r="S66" s="140"/>
    </row>
    <row r="67" customFormat="false" ht="20.05" hidden="false" customHeight="false" outlineLevel="0" collapsed="false">
      <c r="A67" s="136"/>
      <c r="B67" s="139"/>
      <c r="C67" s="139"/>
      <c r="D67" s="139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37"/>
      <c r="R67" s="137"/>
      <c r="S67" s="140"/>
    </row>
    <row r="68" customFormat="false" ht="20.05" hidden="false" customHeight="false" outlineLevel="0" collapsed="false">
      <c r="A68" s="136"/>
      <c r="B68" s="144"/>
      <c r="C68" s="136"/>
      <c r="D68" s="136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  <c r="S68" s="137"/>
    </row>
    <row r="69" customFormat="false" ht="20.05" hidden="false" customHeight="false" outlineLevel="0" collapsed="false">
      <c r="A69" s="136"/>
      <c r="B69" s="144"/>
      <c r="C69" s="144"/>
      <c r="D69" s="144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</row>
    <row r="70" customFormat="false" ht="20.05" hidden="false" customHeight="false" outlineLevel="0" collapsed="false">
      <c r="A70" s="136"/>
      <c r="B70" s="144"/>
      <c r="C70" s="136"/>
      <c r="D70" s="136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42"/>
    </row>
    <row r="71" customFormat="false" ht="20.05" hidden="false" customHeight="false" outlineLevel="0" collapsed="false">
      <c r="A71" s="136"/>
      <c r="B71" s="139"/>
      <c r="C71" s="139"/>
      <c r="D71" s="139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37"/>
      <c r="R71" s="137"/>
      <c r="S71" s="140"/>
    </row>
    <row r="72" customFormat="false" ht="20.05" hidden="false" customHeight="false" outlineLevel="0" collapsed="false">
      <c r="A72" s="136"/>
      <c r="B72" s="139"/>
      <c r="C72" s="139"/>
      <c r="D72" s="139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37"/>
      <c r="R72" s="137"/>
      <c r="S72" s="140"/>
    </row>
    <row r="73" customFormat="false" ht="20.05" hidden="false" customHeight="false" outlineLevel="0" collapsed="false">
      <c r="A73" s="136"/>
      <c r="B73" s="144"/>
      <c r="C73" s="144"/>
      <c r="D73" s="136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  <c r="S73" s="142"/>
    </row>
    <row r="74" customFormat="false" ht="20.05" hidden="false" customHeight="false" outlineLevel="0" collapsed="false">
      <c r="A74" s="136"/>
      <c r="B74" s="139"/>
      <c r="C74" s="139"/>
      <c r="D74" s="139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37"/>
      <c r="R74" s="137"/>
      <c r="S74" s="140"/>
    </row>
    <row r="75" customFormat="false" ht="20.05" hidden="false" customHeight="false" outlineLevel="0" collapsed="false">
      <c r="A75" s="136"/>
      <c r="B75" s="139"/>
      <c r="C75" s="139"/>
      <c r="D75" s="139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37"/>
      <c r="R75" s="137"/>
      <c r="S75" s="140"/>
    </row>
    <row r="76" customFormat="false" ht="20.05" hidden="false" customHeight="false" outlineLevel="0" collapsed="false">
      <c r="A76" s="136"/>
      <c r="B76" s="144"/>
      <c r="C76" s="144"/>
      <c r="D76" s="136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</row>
    <row r="77" customFormat="false" ht="20.05" hidden="false" customHeight="false" outlineLevel="0" collapsed="false">
      <c r="A77" s="80"/>
      <c r="B77" s="80"/>
      <c r="C77" s="80"/>
      <c r="D77" s="80"/>
      <c r="E77" s="145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</row>
    <row r="78" customFormat="false" ht="20.05" hidden="false" customHeight="false" outlineLevel="0" collapsed="false"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</row>
    <row r="79" customFormat="false" ht="20.05" hidden="false" customHeight="false" outlineLevel="0" collapsed="false"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</row>
    <row r="80" customFormat="false" ht="20.05" hidden="false" customHeight="false" outlineLevel="0" collapsed="false"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</row>
    <row r="81" customFormat="false" ht="20.05" hidden="false" customHeight="false" outlineLevel="0" collapsed="false"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</row>
    <row r="82" customFormat="false" ht="20.05" hidden="false" customHeight="false" outlineLevel="0" collapsed="false"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</row>
    <row r="83" customFormat="false" ht="20.05" hidden="false" customHeight="false" outlineLevel="0" collapsed="false"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</row>
    <row r="84" customFormat="false" ht="20.05" hidden="false" customHeight="false" outlineLevel="0" collapsed="false"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</row>
    <row r="85" customFormat="false" ht="20.05" hidden="false" customHeight="false" outlineLevel="0" collapsed="false"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</row>
    <row r="86" customFormat="false" ht="20.05" hidden="false" customHeight="false" outlineLevel="0" collapsed="false"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</row>
    <row r="87" customFormat="false" ht="20.05" hidden="false" customHeight="false" outlineLevel="0" collapsed="false"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</row>
    <row r="88" customFormat="false" ht="20.05" hidden="false" customHeight="false" outlineLevel="0" collapsed="false"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</row>
    <row r="89" customFormat="false" ht="20.05" hidden="false" customHeight="false" outlineLevel="0" collapsed="false"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</row>
    <row r="90" customFormat="false" ht="20.05" hidden="false" customHeight="false" outlineLevel="0" collapsed="false"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</row>
    <row r="91" customFormat="false" ht="20.05" hidden="false" customHeight="false" outlineLevel="0" collapsed="false"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</row>
    <row r="92" customFormat="false" ht="20.05" hidden="false" customHeight="false" outlineLevel="0" collapsed="false"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</row>
    <row r="93" customFormat="false" ht="20.05" hidden="false" customHeight="false" outlineLevel="0" collapsed="false"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</row>
    <row r="94" customFormat="false" ht="20.05" hidden="false" customHeight="false" outlineLevel="0" collapsed="false"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</row>
    <row r="95" customFormat="false" ht="20.05" hidden="false" customHeight="false" outlineLevel="0" collapsed="false"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</row>
    <row r="96" customFormat="false" ht="20.05" hidden="false" customHeight="false" outlineLevel="0" collapsed="false"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</row>
    <row r="97" customFormat="false" ht="20.05" hidden="false" customHeight="false" outlineLevel="0" collapsed="false"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</row>
    <row r="98" customFormat="false" ht="20.05" hidden="false" customHeight="false" outlineLevel="0" collapsed="false"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</row>
    <row r="99" customFormat="false" ht="20.05" hidden="false" customHeight="false" outlineLevel="0" collapsed="false"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</row>
    <row r="100" customFormat="false" ht="20.05" hidden="false" customHeight="false" outlineLevel="0" collapsed="false"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</row>
    <row r="101" customFormat="false" ht="20.05" hidden="false" customHeight="false" outlineLevel="0" collapsed="false"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</row>
    <row r="102" customFormat="false" ht="20.05" hidden="false" customHeight="false" outlineLevel="0" collapsed="false"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</row>
    <row r="103" customFormat="false" ht="20.05" hidden="false" customHeight="false" outlineLevel="0" collapsed="false"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</row>
    <row r="104" customFormat="false" ht="20.05" hidden="false" customHeight="false" outlineLevel="0" collapsed="false"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</row>
    <row r="105" customFormat="false" ht="20.05" hidden="false" customHeight="false" outlineLevel="0" collapsed="false"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</row>
    <row r="106" customFormat="false" ht="20.05" hidden="false" customHeight="false" outlineLevel="0" collapsed="false"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</row>
    <row r="107" customFormat="false" ht="20.05" hidden="false" customHeight="false" outlineLevel="0" collapsed="false"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</row>
    <row r="108" customFormat="false" ht="20.05" hidden="false" customHeight="false" outlineLevel="0" collapsed="false"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</row>
    <row r="109" customFormat="false" ht="20.05" hidden="false" customHeight="false" outlineLevel="0" collapsed="false"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</row>
    <row r="110" customFormat="false" ht="20.05" hidden="false" customHeight="false" outlineLevel="0" collapsed="false"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</row>
    <row r="111" customFormat="false" ht="20.05" hidden="false" customHeight="false" outlineLevel="0" collapsed="false"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</row>
    <row r="112" customFormat="false" ht="20.05" hidden="false" customHeight="false" outlineLevel="0" collapsed="false"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</row>
    <row r="113" customFormat="false" ht="20.05" hidden="false" customHeight="false" outlineLevel="0" collapsed="false"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</row>
    <row r="114" customFormat="false" ht="20.05" hidden="false" customHeight="false" outlineLevel="0" collapsed="false"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</row>
    <row r="115" customFormat="false" ht="20.05" hidden="false" customHeight="false" outlineLevel="0" collapsed="false"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</row>
    <row r="116" customFormat="false" ht="20.05" hidden="false" customHeight="false" outlineLevel="0" collapsed="false"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</row>
    <row r="117" customFormat="false" ht="20.05" hidden="false" customHeight="false" outlineLevel="0" collapsed="false"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</row>
    <row r="118" customFormat="false" ht="20.05" hidden="false" customHeight="false" outlineLevel="0" collapsed="false"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</row>
    <row r="119" customFormat="false" ht="20.05" hidden="false" customHeight="false" outlineLevel="0" collapsed="false"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</row>
    <row r="120" customFormat="false" ht="20.05" hidden="false" customHeight="false" outlineLevel="0" collapsed="false"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</row>
    <row r="121" customFormat="false" ht="20.05" hidden="false" customHeight="false" outlineLevel="0" collapsed="false"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</row>
  </sheetData>
  <mergeCells count="5">
    <mergeCell ref="A2:S2"/>
    <mergeCell ref="A3:S3"/>
    <mergeCell ref="A4:S4"/>
    <mergeCell ref="A60:C60"/>
    <mergeCell ref="A62:C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1" style="82" width="4.62"/>
    <col collapsed="false" customWidth="true" hidden="false" outlineLevel="0" max="3" min="3" style="82" width="18.62"/>
    <col collapsed="false" customWidth="true" hidden="false" outlineLevel="0" max="4" min="4" style="82" width="12.62"/>
    <col collapsed="false" customWidth="true" hidden="false" outlineLevel="0" max="10" min="5" style="84" width="5.62"/>
    <col collapsed="false" customWidth="true" hidden="false" outlineLevel="0" max="12" min="11" style="84" width="6.12"/>
    <col collapsed="false" customWidth="true" hidden="false" outlineLevel="0" max="13" min="13" style="84" width="18.49"/>
  </cols>
  <sheetData>
    <row r="1" s="84" customFormat="true" ht="18.75" hidden="false" customHeight="true" outlineLevel="0" collapsed="false">
      <c r="A1" s="86" t="s">
        <v>0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s="84" customFormat="true" ht="18.75" hidden="false" customHeight="true" outlineLevel="0" collapsed="false">
      <c r="A2" s="87" t="s">
        <v>2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84" customFormat="true" ht="18.75" hidden="false" customHeight="true" outlineLevel="0" collapsed="false">
      <c r="A3" s="88" t="s">
        <v>105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s="84" customFormat="true" ht="10.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s="84" customFormat="true" ht="14.05" hidden="false" customHeight="false" outlineLevel="0" collapsed="false">
      <c r="A5" s="68" t="s">
        <v>10</v>
      </c>
      <c r="B5" s="68" t="s">
        <v>11</v>
      </c>
      <c r="C5" s="68" t="s">
        <v>12</v>
      </c>
      <c r="D5" s="68" t="s">
        <v>106</v>
      </c>
      <c r="E5" s="146" t="s">
        <v>33</v>
      </c>
      <c r="F5" s="146" t="s">
        <v>34</v>
      </c>
      <c r="G5" s="146" t="s">
        <v>35</v>
      </c>
      <c r="H5" s="146" t="s">
        <v>36</v>
      </c>
      <c r="I5" s="146" t="s">
        <v>37</v>
      </c>
      <c r="J5" s="146" t="s">
        <v>38</v>
      </c>
      <c r="K5" s="96" t="s">
        <v>21</v>
      </c>
      <c r="L5" s="96" t="s">
        <v>20</v>
      </c>
      <c r="M5" s="96" t="s">
        <v>41</v>
      </c>
    </row>
    <row r="6" s="114" customFormat="true" ht="18" hidden="false" customHeight="true" outlineLevel="0" collapsed="false">
      <c r="A6" s="147" t="n">
        <f aca="false">ar_1記録!A10</f>
        <v>1</v>
      </c>
      <c r="B6" s="147" t="n">
        <f aca="false">ar_1記録!B10</f>
        <v>4</v>
      </c>
      <c r="C6" s="147" t="str">
        <f aca="false">ar_1記録!C10</f>
        <v>塩野谷　則哲</v>
      </c>
      <c r="D6" s="147" t="str">
        <f aca="false">ar_1記録!D10</f>
        <v>日本</v>
      </c>
      <c r="E6" s="21" t="n">
        <f aca="false">ar_1記録!E10</f>
        <v>97</v>
      </c>
      <c r="F6" s="21" t="n">
        <f aca="false">ar_1記録!G10</f>
        <v>95</v>
      </c>
      <c r="G6" s="21" t="n">
        <f aca="false">ar_1記録!I10</f>
        <v>95</v>
      </c>
      <c r="H6" s="21" t="n">
        <f aca="false">ar_1記録!K10</f>
        <v>97</v>
      </c>
      <c r="I6" s="21" t="n">
        <f aca="false">ar_1記録!M10</f>
        <v>99</v>
      </c>
      <c r="J6" s="21" t="n">
        <f aca="false">ar_1記録!O10</f>
        <v>95</v>
      </c>
      <c r="K6" s="21" t="n">
        <f aca="false">ar_1記録!Q10</f>
        <v>578</v>
      </c>
      <c r="L6" s="21" t="n">
        <f aca="false">ar_1記録!R10</f>
        <v>32</v>
      </c>
      <c r="M6" s="148" t="n">
        <f aca="false">ar_1記録!S10</f>
        <v>0</v>
      </c>
    </row>
    <row r="7" s="84" customFormat="true" ht="18" hidden="false" customHeight="true" outlineLevel="0" collapsed="false">
      <c r="A7" s="147" t="n">
        <f aca="false">ar_1記録!A11</f>
        <v>1</v>
      </c>
      <c r="B7" s="147" t="n">
        <f aca="false">ar_1記録!B11</f>
        <v>5</v>
      </c>
      <c r="C7" s="147" t="str">
        <f aca="false">ar_1記録!C11</f>
        <v>岡久 睦</v>
      </c>
      <c r="D7" s="147" t="str">
        <f aca="false">ar_1記録!D11</f>
        <v>四国</v>
      </c>
      <c r="E7" s="21"/>
      <c r="F7" s="21"/>
      <c r="G7" s="21"/>
      <c r="H7" s="21"/>
      <c r="I7" s="21"/>
      <c r="J7" s="21"/>
      <c r="K7" s="21"/>
      <c r="L7" s="21"/>
      <c r="M7" s="148" t="s">
        <v>93</v>
      </c>
    </row>
    <row r="8" s="84" customFormat="true" ht="18" hidden="false" customHeight="true" outlineLevel="0" collapsed="false">
      <c r="A8" s="147" t="n">
        <f aca="false">ar_1記録!A12</f>
        <v>1</v>
      </c>
      <c r="B8" s="147" t="n">
        <f aca="false">ar_1記録!B12</f>
        <v>6</v>
      </c>
      <c r="C8" s="147" t="str">
        <f aca="false">ar_1記録!C12</f>
        <v>若谷　和樹</v>
      </c>
      <c r="D8" s="147" t="str">
        <f aca="false">ar_1記録!D12</f>
        <v>日本</v>
      </c>
      <c r="E8" s="21" t="n">
        <f aca="false">ar_1記録!E12</f>
        <v>97</v>
      </c>
      <c r="F8" s="21" t="n">
        <f aca="false">ar_1記録!G12</f>
        <v>97</v>
      </c>
      <c r="G8" s="21" t="n">
        <f aca="false">ar_1記録!I12</f>
        <v>100</v>
      </c>
      <c r="H8" s="21" t="n">
        <f aca="false">ar_1記録!K12</f>
        <v>100</v>
      </c>
      <c r="I8" s="21" t="n">
        <f aca="false">ar_1記録!M12</f>
        <v>98</v>
      </c>
      <c r="J8" s="21" t="n">
        <f aca="false">ar_1記録!O12</f>
        <v>93</v>
      </c>
      <c r="K8" s="21" t="n">
        <f aca="false">ar_1記録!Q12</f>
        <v>585</v>
      </c>
      <c r="L8" s="21" t="n">
        <f aca="false">ar_1記録!R12</f>
        <v>33</v>
      </c>
      <c r="M8" s="148" t="n">
        <f aca="false">ar_1記録!S12</f>
        <v>0</v>
      </c>
    </row>
    <row r="9" s="84" customFormat="true" ht="18" hidden="false" customHeight="true" outlineLevel="0" collapsed="false">
      <c r="A9" s="147" t="n">
        <f aca="false">ar_1記録!A13</f>
        <v>1</v>
      </c>
      <c r="B9" s="147" t="n">
        <f aca="false">ar_1記録!B13</f>
        <v>7</v>
      </c>
      <c r="C9" s="147" t="n">
        <f aca="false">ar_1記録!C13</f>
        <v>0</v>
      </c>
      <c r="D9" s="147" t="n">
        <f aca="false">ar_1記録!D13</f>
        <v>0</v>
      </c>
      <c r="E9" s="21"/>
      <c r="F9" s="21"/>
      <c r="G9" s="21"/>
      <c r="H9" s="21"/>
      <c r="I9" s="21"/>
      <c r="J9" s="21"/>
      <c r="K9" s="21"/>
      <c r="L9" s="21"/>
      <c r="M9" s="148" t="n">
        <f aca="false">ar_1記録!S13</f>
        <v>0</v>
      </c>
    </row>
    <row r="10" s="114" customFormat="true" ht="18" hidden="false" customHeight="true" outlineLevel="0" collapsed="false">
      <c r="A10" s="147" t="n">
        <f aca="false">ar_1記録!A14</f>
        <v>1</v>
      </c>
      <c r="B10" s="147" t="n">
        <f aca="false">ar_1記録!B14</f>
        <v>8</v>
      </c>
      <c r="C10" s="147" t="str">
        <f aca="false">ar_1記録!C14</f>
        <v>礒部　恭輔</v>
      </c>
      <c r="D10" s="147" t="str">
        <f aca="false">ar_1記録!D14</f>
        <v>明治</v>
      </c>
      <c r="E10" s="21" t="n">
        <f aca="false">ar_1記録!E14</f>
        <v>96</v>
      </c>
      <c r="F10" s="21" t="n">
        <f aca="false">ar_1記録!G14</f>
        <v>95</v>
      </c>
      <c r="G10" s="21" t="n">
        <f aca="false">ar_1記録!I14</f>
        <v>96</v>
      </c>
      <c r="H10" s="21" t="n">
        <f aca="false">ar_1記録!K14</f>
        <v>96</v>
      </c>
      <c r="I10" s="21" t="n">
        <f aca="false">ar_1記録!M14</f>
        <v>95</v>
      </c>
      <c r="J10" s="21" t="n">
        <f aca="false">ar_1記録!O14</f>
        <v>94</v>
      </c>
      <c r="K10" s="21" t="n">
        <f aca="false">ar_1記録!Q14</f>
        <v>572</v>
      </c>
      <c r="L10" s="21" t="n">
        <f aca="false">ar_1記録!R14</f>
        <v>20</v>
      </c>
      <c r="M10" s="148" t="n">
        <f aca="false">ar_1記録!S14</f>
        <v>0</v>
      </c>
    </row>
    <row r="11" s="84" customFormat="true" ht="18" hidden="false" customHeight="true" outlineLevel="0" collapsed="false">
      <c r="A11" s="147" t="n">
        <f aca="false">ar_1記録!A15</f>
        <v>1</v>
      </c>
      <c r="B11" s="147" t="n">
        <f aca="false">ar_1記録!B15</f>
        <v>9</v>
      </c>
      <c r="C11" s="147" t="str">
        <f aca="false">ar_1記録!C15</f>
        <v>齋藤 龍未</v>
      </c>
      <c r="D11" s="147" t="str">
        <f aca="false">ar_1記録!D15</f>
        <v>関西</v>
      </c>
      <c r="E11" s="21" t="n">
        <f aca="false">ar_1記録!E15</f>
        <v>91</v>
      </c>
      <c r="F11" s="21" t="n">
        <f aca="false">ar_1記録!G15</f>
        <v>95</v>
      </c>
      <c r="G11" s="21" t="n">
        <f aca="false">ar_1記録!I15</f>
        <v>95</v>
      </c>
      <c r="H11" s="21" t="n">
        <f aca="false">ar_1記録!K15</f>
        <v>92</v>
      </c>
      <c r="I11" s="21" t="n">
        <f aca="false">ar_1記録!M15</f>
        <v>98</v>
      </c>
      <c r="J11" s="21" t="n">
        <f aca="false">ar_1記録!O15</f>
        <v>95</v>
      </c>
      <c r="K11" s="21" t="n">
        <f aca="false">ar_1記録!Q15</f>
        <v>566</v>
      </c>
      <c r="L11" s="21" t="n">
        <f aca="false">ar_1記録!R15</f>
        <v>24</v>
      </c>
      <c r="M11" s="148" t="n">
        <f aca="false">ar_1記録!S15</f>
        <v>0</v>
      </c>
    </row>
    <row r="12" s="114" customFormat="true" ht="18" hidden="false" customHeight="true" outlineLevel="0" collapsed="false">
      <c r="A12" s="147" t="n">
        <f aca="false">ar_1記録!A16</f>
        <v>1</v>
      </c>
      <c r="B12" s="147" t="n">
        <f aca="false">ar_1記録!B16</f>
        <v>10</v>
      </c>
      <c r="C12" s="147" t="str">
        <f aca="false">ar_1記録!C16</f>
        <v>勝山　直紀</v>
      </c>
      <c r="D12" s="147" t="str">
        <f aca="false">ar_1記録!D16</f>
        <v>明治</v>
      </c>
      <c r="E12" s="21" t="n">
        <f aca="false">ar_1記録!E16</f>
        <v>97</v>
      </c>
      <c r="F12" s="21" t="n">
        <f aca="false">ar_1記録!G16</f>
        <v>96</v>
      </c>
      <c r="G12" s="21" t="n">
        <f aca="false">ar_1記録!I16</f>
        <v>93</v>
      </c>
      <c r="H12" s="21" t="n">
        <f aca="false">ar_1記録!K16</f>
        <v>94</v>
      </c>
      <c r="I12" s="21" t="n">
        <f aca="false">ar_1記録!M16</f>
        <v>96</v>
      </c>
      <c r="J12" s="21" t="n">
        <f aca="false">ar_1記録!O16</f>
        <v>98</v>
      </c>
      <c r="K12" s="21" t="n">
        <f aca="false">ar_1記録!Q16</f>
        <v>574</v>
      </c>
      <c r="L12" s="21" t="n">
        <f aca="false">ar_1記録!R16</f>
        <v>26</v>
      </c>
      <c r="M12" s="148" t="n">
        <f aca="false">ar_1記録!S16</f>
        <v>0</v>
      </c>
    </row>
    <row r="13" s="84" customFormat="true" ht="18" hidden="false" customHeight="true" outlineLevel="0" collapsed="false">
      <c r="A13" s="147" t="n">
        <f aca="false">ar_1記録!A17</f>
        <v>1</v>
      </c>
      <c r="B13" s="147" t="n">
        <f aca="false">ar_1記録!B17</f>
        <v>11</v>
      </c>
      <c r="C13" s="147" t="str">
        <f aca="false">ar_1記録!C17</f>
        <v>藤平 卓也</v>
      </c>
      <c r="D13" s="147" t="str">
        <f aca="false">ar_1記録!D17</f>
        <v>関西</v>
      </c>
      <c r="E13" s="21" t="n">
        <f aca="false">ar_1記録!E17</f>
        <v>94</v>
      </c>
      <c r="F13" s="21" t="n">
        <f aca="false">ar_1記録!G17</f>
        <v>97</v>
      </c>
      <c r="G13" s="21" t="n">
        <f aca="false">ar_1記録!I17</f>
        <v>99</v>
      </c>
      <c r="H13" s="21" t="n">
        <f aca="false">ar_1記録!K17</f>
        <v>95</v>
      </c>
      <c r="I13" s="21" t="n">
        <f aca="false">ar_1記録!M17</f>
        <v>99</v>
      </c>
      <c r="J13" s="21" t="n">
        <f aca="false">ar_1記録!O17</f>
        <v>97</v>
      </c>
      <c r="K13" s="21" t="n">
        <f aca="false">ar_1記録!Q17</f>
        <v>581</v>
      </c>
      <c r="L13" s="21" t="n">
        <f aca="false">ar_1記録!R17</f>
        <v>33</v>
      </c>
      <c r="M13" s="148" t="n">
        <f aca="false">ar_1記録!S17</f>
        <v>0</v>
      </c>
    </row>
    <row r="14" s="84" customFormat="true" ht="18" hidden="false" customHeight="true" outlineLevel="0" collapsed="false">
      <c r="A14" s="147" t="n">
        <f aca="false">ar_1記録!A18</f>
        <v>1</v>
      </c>
      <c r="B14" s="147" t="n">
        <f aca="false">ar_1記録!B18</f>
        <v>12</v>
      </c>
      <c r="C14" s="147" t="n">
        <f aca="false">ar_1記録!C18</f>
        <v>0</v>
      </c>
      <c r="D14" s="147" t="n">
        <f aca="false">ar_1記録!D18</f>
        <v>0</v>
      </c>
      <c r="E14" s="21"/>
      <c r="F14" s="21"/>
      <c r="G14" s="21"/>
      <c r="H14" s="21"/>
      <c r="I14" s="21"/>
      <c r="J14" s="21"/>
      <c r="K14" s="21"/>
      <c r="L14" s="21"/>
      <c r="M14" s="148" t="n">
        <f aca="false">ar_1記録!S18</f>
        <v>0</v>
      </c>
    </row>
    <row r="15" s="84" customFormat="true" ht="18" hidden="false" customHeight="true" outlineLevel="0" collapsed="false">
      <c r="A15" s="149" t="n">
        <f aca="false">ar_1記録!A19</f>
        <v>1</v>
      </c>
      <c r="B15" s="149" t="n">
        <f aca="false">ar_1記録!B19</f>
        <v>13</v>
      </c>
      <c r="C15" s="149" t="str">
        <f aca="false">ar_1記録!C19</f>
        <v>中野  翔太</v>
      </c>
      <c r="D15" s="149" t="str">
        <f aca="false">ar_1記録!D19</f>
        <v>関西</v>
      </c>
      <c r="E15" s="21" t="n">
        <f aca="false">ar_1記録!E19</f>
        <v>98</v>
      </c>
      <c r="F15" s="21" t="n">
        <f aca="false">ar_1記録!G19</f>
        <v>97</v>
      </c>
      <c r="G15" s="21" t="n">
        <f aca="false">ar_1記録!I19</f>
        <v>97</v>
      </c>
      <c r="H15" s="21" t="n">
        <f aca="false">ar_1記録!K19</f>
        <v>97</v>
      </c>
      <c r="I15" s="21" t="n">
        <f aca="false">ar_1記録!M19</f>
        <v>98</v>
      </c>
      <c r="J15" s="21" t="n">
        <f aca="false">ar_1記録!O19</f>
        <v>93</v>
      </c>
      <c r="K15" s="21" t="n">
        <f aca="false">ar_1記録!Q19</f>
        <v>580</v>
      </c>
      <c r="L15" s="21" t="n">
        <f aca="false">ar_1記録!R19</f>
        <v>29</v>
      </c>
      <c r="M15" s="148" t="n">
        <f aca="false">ar_1記録!S19</f>
        <v>0</v>
      </c>
    </row>
    <row r="16" s="84" customFormat="true" ht="18" hidden="false" customHeight="true" outlineLevel="0" collapsed="false">
      <c r="A16" s="149" t="n">
        <f aca="false">ar_1記録!A20</f>
        <v>1</v>
      </c>
      <c r="B16" s="149" t="n">
        <f aca="false">ar_1記録!B20</f>
        <v>14</v>
      </c>
      <c r="C16" s="149" t="str">
        <f aca="false">ar_1記録!C20</f>
        <v>山下　理貴</v>
      </c>
      <c r="D16" s="149" t="str">
        <f aca="false">ar_1記録!D20</f>
        <v>中央</v>
      </c>
      <c r="E16" s="21" t="n">
        <f aca="false">ar_1記録!E20</f>
        <v>97</v>
      </c>
      <c r="F16" s="21" t="n">
        <f aca="false">ar_1記録!G20</f>
        <v>98</v>
      </c>
      <c r="G16" s="21" t="n">
        <f aca="false">ar_1記録!I20</f>
        <v>97</v>
      </c>
      <c r="H16" s="21" t="n">
        <f aca="false">ar_1記録!K20</f>
        <v>100</v>
      </c>
      <c r="I16" s="21" t="n">
        <f aca="false">ar_1記録!M20</f>
        <v>95</v>
      </c>
      <c r="J16" s="21" t="n">
        <f aca="false">ar_1記録!O20</f>
        <v>99</v>
      </c>
      <c r="K16" s="21" t="n">
        <f aca="false">ar_1記録!Q20</f>
        <v>586</v>
      </c>
      <c r="L16" s="21" t="n">
        <f aca="false">ar_1記録!R20</f>
        <v>35</v>
      </c>
      <c r="M16" s="148" t="n">
        <f aca="false">ar_1記録!S20</f>
        <v>0</v>
      </c>
    </row>
    <row r="17" s="84" customFormat="true" ht="18" hidden="false" customHeight="true" outlineLevel="0" collapsed="false">
      <c r="A17" s="149" t="n">
        <f aca="false">ar_1記録!A21</f>
        <v>1</v>
      </c>
      <c r="B17" s="149" t="n">
        <f aca="false">ar_1記録!B21</f>
        <v>15</v>
      </c>
      <c r="C17" s="149" t="str">
        <f aca="false">ar_1記録!C21</f>
        <v>岩崎 貴文</v>
      </c>
      <c r="D17" s="149" t="str">
        <f aca="false">ar_1記録!D21</f>
        <v>同志社</v>
      </c>
      <c r="E17" s="21" t="n">
        <f aca="false">ar_1記録!E21</f>
        <v>97</v>
      </c>
      <c r="F17" s="21" t="n">
        <f aca="false">ar_1記録!G21</f>
        <v>97</v>
      </c>
      <c r="G17" s="21" t="n">
        <f aca="false">ar_1記録!I21</f>
        <v>99</v>
      </c>
      <c r="H17" s="21" t="n">
        <f aca="false">ar_1記録!K21</f>
        <v>94</v>
      </c>
      <c r="I17" s="21" t="n">
        <f aca="false">ar_1記録!M21</f>
        <v>98</v>
      </c>
      <c r="J17" s="21" t="n">
        <f aca="false">ar_1記録!O21</f>
        <v>96</v>
      </c>
      <c r="K17" s="21" t="n">
        <f aca="false">ar_1記録!Q21</f>
        <v>581</v>
      </c>
      <c r="L17" s="21" t="n">
        <f aca="false">ar_1記録!R21</f>
        <v>32</v>
      </c>
      <c r="M17" s="148" t="n">
        <f aca="false">ar_1記録!S21</f>
        <v>0</v>
      </c>
    </row>
    <row r="18" s="84" customFormat="true" ht="18" hidden="false" customHeight="true" outlineLevel="0" collapsed="false">
      <c r="A18" s="149" t="n">
        <f aca="false">ar_1記録!A22</f>
        <v>1</v>
      </c>
      <c r="B18" s="149" t="n">
        <f aca="false">ar_1記録!B22</f>
        <v>16</v>
      </c>
      <c r="C18" s="149" t="str">
        <f aca="false">ar_1記録!C22</f>
        <v>中尾　圭吾</v>
      </c>
      <c r="D18" s="149" t="str">
        <f aca="false">ar_1記録!D22</f>
        <v>明治</v>
      </c>
      <c r="E18" s="21" t="n">
        <f aca="false">ar_1記録!E22</f>
        <v>96</v>
      </c>
      <c r="F18" s="21" t="n">
        <f aca="false">ar_1記録!G22</f>
        <v>96</v>
      </c>
      <c r="G18" s="21" t="n">
        <f aca="false">ar_1記録!I22</f>
        <v>97</v>
      </c>
      <c r="H18" s="21" t="n">
        <f aca="false">ar_1記録!K22</f>
        <v>96</v>
      </c>
      <c r="I18" s="21" t="n">
        <f aca="false">ar_1記録!M22</f>
        <v>89</v>
      </c>
      <c r="J18" s="21" t="n">
        <f aca="false">ar_1記録!O22</f>
        <v>96</v>
      </c>
      <c r="K18" s="21" t="n">
        <f aca="false">ar_1記録!Q22</f>
        <v>570</v>
      </c>
      <c r="L18" s="21" t="n">
        <f aca="false">ar_1記録!R22</f>
        <v>30</v>
      </c>
      <c r="M18" s="148" t="n">
        <f aca="false">ar_1記録!S22</f>
        <v>0</v>
      </c>
    </row>
    <row r="19" s="84" customFormat="true" ht="18" hidden="false" customHeight="true" outlineLevel="0" collapsed="false">
      <c r="A19" s="149" t="n">
        <f aca="false">ar_1記録!A23</f>
        <v>1</v>
      </c>
      <c r="B19" s="149" t="n">
        <f aca="false">ar_1記録!B23</f>
        <v>17</v>
      </c>
      <c r="C19" s="149" t="str">
        <f aca="false">ar_1記録!C23</f>
        <v>藪原 誠</v>
      </c>
      <c r="D19" s="149" t="str">
        <f aca="false">ar_1記録!D23</f>
        <v>立命館</v>
      </c>
      <c r="E19" s="21" t="n">
        <f aca="false">ar_1記録!E23</f>
        <v>98</v>
      </c>
      <c r="F19" s="21" t="n">
        <f aca="false">ar_1記録!G23</f>
        <v>98</v>
      </c>
      <c r="G19" s="21" t="n">
        <f aca="false">ar_1記録!I23</f>
        <v>99</v>
      </c>
      <c r="H19" s="21" t="n">
        <f aca="false">ar_1記録!K23</f>
        <v>96</v>
      </c>
      <c r="I19" s="21" t="n">
        <f aca="false">ar_1記録!M23</f>
        <v>96</v>
      </c>
      <c r="J19" s="21" t="n">
        <f aca="false">ar_1記録!O23</f>
        <v>98</v>
      </c>
      <c r="K19" s="21" t="n">
        <f aca="false">ar_1記録!Q23</f>
        <v>585</v>
      </c>
      <c r="L19" s="21" t="n">
        <f aca="false">ar_1記録!R23</f>
        <v>29</v>
      </c>
      <c r="M19" s="148" t="n">
        <f aca="false">ar_1記録!S23</f>
        <v>0</v>
      </c>
    </row>
    <row r="20" s="84" customFormat="true" ht="18" hidden="false" customHeight="true" outlineLevel="0" collapsed="false">
      <c r="A20" s="149" t="n">
        <f aca="false">ar_1記録!A24</f>
        <v>1</v>
      </c>
      <c r="B20" s="149" t="n">
        <f aca="false">ar_1記録!B24</f>
        <v>18</v>
      </c>
      <c r="C20" s="149" t="str">
        <f aca="false">ar_1記録!C24</f>
        <v>澁井　拓也</v>
      </c>
      <c r="D20" s="149" t="str">
        <f aca="false">ar_1記録!D24</f>
        <v>日本</v>
      </c>
      <c r="E20" s="21" t="n">
        <f aca="false">ar_1記録!E24</f>
        <v>99</v>
      </c>
      <c r="F20" s="21" t="n">
        <f aca="false">ar_1記録!G24</f>
        <v>97</v>
      </c>
      <c r="G20" s="21" t="n">
        <f aca="false">ar_1記録!I24</f>
        <v>97</v>
      </c>
      <c r="H20" s="21" t="n">
        <f aca="false">ar_1記録!K24</f>
        <v>98</v>
      </c>
      <c r="I20" s="21" t="n">
        <f aca="false">ar_1記録!M24</f>
        <v>97</v>
      </c>
      <c r="J20" s="21" t="n">
        <f aca="false">ar_1記録!O24</f>
        <v>97</v>
      </c>
      <c r="K20" s="21" t="n">
        <f aca="false">ar_1記録!Q24</f>
        <v>585</v>
      </c>
      <c r="L20" s="21" t="n">
        <f aca="false">ar_1記録!R24</f>
        <v>37</v>
      </c>
      <c r="M20" s="148" t="n">
        <f aca="false">ar_1記録!S24</f>
        <v>0</v>
      </c>
    </row>
    <row r="21" s="84" customFormat="true" ht="18" hidden="false" customHeight="true" outlineLevel="0" collapsed="false">
      <c r="A21" s="149" t="n">
        <f aca="false">ar_1記録!A25</f>
        <v>1</v>
      </c>
      <c r="B21" s="149" t="n">
        <f aca="false">ar_1記録!B25</f>
        <v>19</v>
      </c>
      <c r="C21" s="149" t="str">
        <f aca="false">ar_1記録!C25</f>
        <v>三條　弘樹</v>
      </c>
      <c r="D21" s="149" t="str">
        <f aca="false">ar_1記録!D25</f>
        <v>法政</v>
      </c>
      <c r="E21" s="21" t="n">
        <f aca="false">ar_1記録!E25</f>
        <v>95</v>
      </c>
      <c r="F21" s="21" t="n">
        <f aca="false">ar_1記録!G25</f>
        <v>94</v>
      </c>
      <c r="G21" s="21" t="n">
        <f aca="false">ar_1記録!I25</f>
        <v>95</v>
      </c>
      <c r="H21" s="21" t="n">
        <f aca="false">ar_1記録!K25</f>
        <v>93</v>
      </c>
      <c r="I21" s="21" t="n">
        <f aca="false">ar_1記録!M25</f>
        <v>94</v>
      </c>
      <c r="J21" s="21" t="n">
        <f aca="false">ar_1記録!O25</f>
        <v>97</v>
      </c>
      <c r="K21" s="21" t="n">
        <f aca="false">ar_1記録!Q25</f>
        <v>568</v>
      </c>
      <c r="L21" s="21" t="n">
        <f aca="false">ar_1記録!R25</f>
        <v>18</v>
      </c>
      <c r="M21" s="148" t="n">
        <f aca="false">ar_1記録!S25</f>
        <v>0</v>
      </c>
    </row>
    <row r="22" s="84" customFormat="true" ht="18" hidden="false" customHeight="true" outlineLevel="0" collapsed="false">
      <c r="A22" s="149" t="n">
        <f aca="false">ar_1記録!A26</f>
        <v>1</v>
      </c>
      <c r="B22" s="149" t="n">
        <f aca="false">ar_1記録!B26</f>
        <v>20</v>
      </c>
      <c r="C22" s="149" t="str">
        <f aca="false">ar_1記録!C26</f>
        <v>鶴巻　真成</v>
      </c>
      <c r="D22" s="149" t="str">
        <f aca="false">ar_1記録!D26</f>
        <v>慶應義塾</v>
      </c>
      <c r="E22" s="21" t="n">
        <f aca="false">ar_1記録!E26</f>
        <v>99</v>
      </c>
      <c r="F22" s="21" t="n">
        <f aca="false">ar_1記録!G26</f>
        <v>95</v>
      </c>
      <c r="G22" s="21" t="n">
        <f aca="false">ar_1記録!I26</f>
        <v>97</v>
      </c>
      <c r="H22" s="21" t="n">
        <f aca="false">ar_1記録!K26</f>
        <v>95</v>
      </c>
      <c r="I22" s="21" t="n">
        <f aca="false">ar_1記録!M26</f>
        <v>93</v>
      </c>
      <c r="J22" s="21" t="n">
        <f aca="false">ar_1記録!O26</f>
        <v>96</v>
      </c>
      <c r="K22" s="21" t="n">
        <f aca="false">ar_1記録!Q26</f>
        <v>575</v>
      </c>
      <c r="L22" s="21" t="n">
        <f aca="false">ar_1記録!R26</f>
        <v>20</v>
      </c>
      <c r="M22" s="148" t="n">
        <f aca="false">ar_1記録!S26</f>
        <v>0</v>
      </c>
    </row>
    <row r="23" s="84" customFormat="true" ht="18" hidden="false" customHeight="true" outlineLevel="0" collapsed="false">
      <c r="A23" s="147" t="n">
        <f aca="false">ar_1記録!A27</f>
        <v>1</v>
      </c>
      <c r="B23" s="147" t="n">
        <f aca="false">ar_1記録!B27</f>
        <v>21</v>
      </c>
      <c r="C23" s="147" t="n">
        <f aca="false">ar_1記録!C27</f>
        <v>0</v>
      </c>
      <c r="D23" s="147" t="n">
        <f aca="false">ar_1記録!D27</f>
        <v>0</v>
      </c>
      <c r="E23" s="21"/>
      <c r="F23" s="21"/>
      <c r="G23" s="21"/>
      <c r="H23" s="21"/>
      <c r="I23" s="21"/>
      <c r="J23" s="21"/>
      <c r="K23" s="21"/>
      <c r="L23" s="21"/>
      <c r="M23" s="148" t="n">
        <f aca="false">ar_1記録!S27</f>
        <v>0</v>
      </c>
    </row>
    <row r="24" s="84" customFormat="true" ht="18" hidden="false" customHeight="true" outlineLevel="0" collapsed="false">
      <c r="A24" s="149" t="n">
        <f aca="false">ar_1記録!A28</f>
        <v>1</v>
      </c>
      <c r="B24" s="149" t="n">
        <f aca="false">ar_1記録!B28</f>
        <v>22</v>
      </c>
      <c r="C24" s="149" t="str">
        <f aca="false">ar_1記録!C28</f>
        <v>川口  諒太</v>
      </c>
      <c r="D24" s="149" t="str">
        <f aca="false">ar_1記録!D28</f>
        <v>関西</v>
      </c>
      <c r="E24" s="21" t="n">
        <f aca="false">ar_1記録!E28</f>
        <v>98</v>
      </c>
      <c r="F24" s="21" t="n">
        <f aca="false">ar_1記録!G28</f>
        <v>89</v>
      </c>
      <c r="G24" s="21" t="n">
        <f aca="false">ar_1記録!I28</f>
        <v>96</v>
      </c>
      <c r="H24" s="21" t="n">
        <f aca="false">ar_1記録!K28</f>
        <v>99</v>
      </c>
      <c r="I24" s="21" t="n">
        <f aca="false">ar_1記録!M28</f>
        <v>95</v>
      </c>
      <c r="J24" s="21" t="n">
        <f aca="false">ar_1記録!O28</f>
        <v>96</v>
      </c>
      <c r="K24" s="21" t="n">
        <f aca="false">ar_1記録!Q28</f>
        <v>573</v>
      </c>
      <c r="L24" s="21" t="n">
        <f aca="false">ar_1記録!R28</f>
        <v>23</v>
      </c>
      <c r="M24" s="148" t="n">
        <f aca="false">ar_1記録!S28</f>
        <v>0</v>
      </c>
    </row>
    <row r="25" s="84" customFormat="true" ht="18" hidden="false" customHeight="true" outlineLevel="0" collapsed="false">
      <c r="A25" s="149" t="n">
        <f aca="false">ar_1記録!A29</f>
        <v>1</v>
      </c>
      <c r="B25" s="149" t="n">
        <f aca="false">ar_1記録!B29</f>
        <v>23</v>
      </c>
      <c r="C25" s="149" t="str">
        <f aca="false">ar_1記録!C29</f>
        <v>今井　太陽</v>
      </c>
      <c r="D25" s="149" t="str">
        <f aca="false">ar_1記録!D29</f>
        <v>中央</v>
      </c>
      <c r="E25" s="21" t="n">
        <f aca="false">ar_1記録!E29</f>
        <v>99</v>
      </c>
      <c r="F25" s="21" t="n">
        <f aca="false">ar_1記録!G29</f>
        <v>100</v>
      </c>
      <c r="G25" s="21" t="n">
        <f aca="false">ar_1記録!I29</f>
        <v>95</v>
      </c>
      <c r="H25" s="21" t="n">
        <f aca="false">ar_1記録!K29</f>
        <v>98</v>
      </c>
      <c r="I25" s="21" t="n">
        <f aca="false">ar_1記録!M29</f>
        <v>98</v>
      </c>
      <c r="J25" s="21" t="n">
        <f aca="false">ar_1記録!O29</f>
        <v>98</v>
      </c>
      <c r="K25" s="21" t="n">
        <f aca="false">ar_1記録!Q29</f>
        <v>588</v>
      </c>
      <c r="L25" s="21" t="n">
        <f aca="false">ar_1記録!R29</f>
        <v>35</v>
      </c>
      <c r="M25" s="148" t="n">
        <f aca="false">ar_1記録!S29</f>
        <v>0</v>
      </c>
    </row>
    <row r="26" s="84" customFormat="true" ht="18" hidden="false" customHeight="true" outlineLevel="0" collapsed="false">
      <c r="A26" s="149" t="n">
        <f aca="false">ar_1記録!A30</f>
        <v>1</v>
      </c>
      <c r="B26" s="149" t="n">
        <f aca="false">ar_1記録!B30</f>
        <v>24</v>
      </c>
      <c r="C26" s="149" t="str">
        <f aca="false">ar_1記録!C30</f>
        <v>橋爪 一馬</v>
      </c>
      <c r="D26" s="149" t="str">
        <f aca="false">ar_1記録!D30</f>
        <v>同志社</v>
      </c>
      <c r="E26" s="21" t="n">
        <f aca="false">ar_1記録!E30</f>
        <v>98</v>
      </c>
      <c r="F26" s="21" t="n">
        <f aca="false">ar_1記録!G30</f>
        <v>97</v>
      </c>
      <c r="G26" s="21" t="n">
        <f aca="false">ar_1記録!I30</f>
        <v>97</v>
      </c>
      <c r="H26" s="21" t="n">
        <f aca="false">ar_1記録!K30</f>
        <v>95</v>
      </c>
      <c r="I26" s="21" t="n">
        <f aca="false">ar_1記録!M30</f>
        <v>93</v>
      </c>
      <c r="J26" s="21" t="n">
        <f aca="false">ar_1記録!O30</f>
        <v>94</v>
      </c>
      <c r="K26" s="21" t="n">
        <f aca="false">ar_1記録!Q30</f>
        <v>574</v>
      </c>
      <c r="L26" s="21" t="n">
        <f aca="false">ar_1記録!R30</f>
        <v>30</v>
      </c>
      <c r="M26" s="148" t="n">
        <f aca="false">ar_1記録!S30</f>
        <v>0</v>
      </c>
    </row>
    <row r="27" s="84" customFormat="true" ht="18" hidden="false" customHeight="true" outlineLevel="0" collapsed="false">
      <c r="A27" s="149" t="n">
        <f aca="false">ar_1記録!A31</f>
        <v>1</v>
      </c>
      <c r="B27" s="149" t="n">
        <f aca="false">ar_1記録!B31</f>
        <v>25</v>
      </c>
      <c r="C27" s="149" t="str">
        <f aca="false">ar_1記録!C31</f>
        <v>大窄　健太</v>
      </c>
      <c r="D27" s="149" t="str">
        <f aca="false">ar_1記録!D31</f>
        <v>明治</v>
      </c>
      <c r="E27" s="21" t="n">
        <f aca="false">ar_1記録!E31</f>
        <v>96</v>
      </c>
      <c r="F27" s="21" t="n">
        <f aca="false">ar_1記録!G31</f>
        <v>93</v>
      </c>
      <c r="G27" s="21" t="n">
        <f aca="false">ar_1記録!I31</f>
        <v>95</v>
      </c>
      <c r="H27" s="21" t="n">
        <f aca="false">ar_1記録!K31</f>
        <v>97</v>
      </c>
      <c r="I27" s="21" t="n">
        <f aca="false">ar_1記録!M31</f>
        <v>98</v>
      </c>
      <c r="J27" s="21" t="n">
        <f aca="false">ar_1記録!O31</f>
        <v>95</v>
      </c>
      <c r="K27" s="21" t="n">
        <f aca="false">ar_1記録!Q31</f>
        <v>574</v>
      </c>
      <c r="L27" s="21" t="n">
        <f aca="false">ar_1記録!R31</f>
        <v>27</v>
      </c>
      <c r="M27" s="148" t="n">
        <f aca="false">ar_1記録!S31</f>
        <v>0</v>
      </c>
    </row>
    <row r="28" s="84" customFormat="true" ht="18" hidden="false" customHeight="true" outlineLevel="0" collapsed="false">
      <c r="A28" s="149" t="n">
        <f aca="false">ar_1記録!A32</f>
        <v>1</v>
      </c>
      <c r="B28" s="149" t="n">
        <f aca="false">ar_1記録!B32</f>
        <v>26</v>
      </c>
      <c r="C28" s="149" t="str">
        <f aca="false">ar_1記録!C32</f>
        <v>齋藤 伸吾</v>
      </c>
      <c r="D28" s="149" t="str">
        <f aca="false">ar_1記録!D32</f>
        <v>立命館</v>
      </c>
      <c r="E28" s="21" t="n">
        <f aca="false">ar_1記録!E32</f>
        <v>98</v>
      </c>
      <c r="F28" s="21" t="n">
        <f aca="false">ar_1記録!G32</f>
        <v>97</v>
      </c>
      <c r="G28" s="21" t="n">
        <f aca="false">ar_1記録!I32</f>
        <v>93</v>
      </c>
      <c r="H28" s="21" t="n">
        <f aca="false">ar_1記録!K32</f>
        <v>97</v>
      </c>
      <c r="I28" s="21" t="n">
        <f aca="false">ar_1記録!M32</f>
        <v>98</v>
      </c>
      <c r="J28" s="21" t="n">
        <f aca="false">ar_1記録!O32</f>
        <v>93</v>
      </c>
      <c r="K28" s="21" t="n">
        <f aca="false">ar_1記録!Q32</f>
        <v>576</v>
      </c>
      <c r="L28" s="21" t="n">
        <f aca="false">ar_1記録!R32</f>
        <v>30</v>
      </c>
      <c r="M28" s="148" t="n">
        <f aca="false">ar_1記録!S32</f>
        <v>0</v>
      </c>
    </row>
    <row r="29" s="84" customFormat="true" ht="18" hidden="false" customHeight="true" outlineLevel="0" collapsed="false">
      <c r="A29" s="149" t="n">
        <f aca="false">ar_1記録!A33</f>
        <v>1</v>
      </c>
      <c r="B29" s="149" t="n">
        <f aca="false">ar_1記録!B33</f>
        <v>27</v>
      </c>
      <c r="C29" s="149" t="str">
        <f aca="false">ar_1記録!C33</f>
        <v>高橋　誠</v>
      </c>
      <c r="D29" s="149" t="str">
        <f aca="false">ar_1記録!D33</f>
        <v>日本</v>
      </c>
      <c r="E29" s="21" t="n">
        <f aca="false">ar_1記録!E33</f>
        <v>97</v>
      </c>
      <c r="F29" s="21" t="n">
        <f aca="false">ar_1記録!G33</f>
        <v>97</v>
      </c>
      <c r="G29" s="21" t="n">
        <f aca="false">ar_1記録!I33</f>
        <v>92</v>
      </c>
      <c r="H29" s="21" t="n">
        <f aca="false">ar_1記録!K33</f>
        <v>95</v>
      </c>
      <c r="I29" s="21" t="n">
        <f aca="false">ar_1記録!M33</f>
        <v>100</v>
      </c>
      <c r="J29" s="21" t="n">
        <f aca="false">ar_1記録!O33</f>
        <v>99</v>
      </c>
      <c r="K29" s="21" t="n">
        <f aca="false">ar_1記録!Q33</f>
        <v>580</v>
      </c>
      <c r="L29" s="21" t="n">
        <f aca="false">ar_1記録!R33</f>
        <v>34</v>
      </c>
      <c r="M29" s="148" t="n">
        <f aca="false">ar_1記録!S33</f>
        <v>0</v>
      </c>
    </row>
    <row r="30" s="84" customFormat="true" ht="18" hidden="false" customHeight="true" outlineLevel="0" collapsed="false">
      <c r="A30" s="149" t="n">
        <f aca="false">ar_1記録!A34</f>
        <v>1</v>
      </c>
      <c r="B30" s="149" t="n">
        <f aca="false">ar_1記録!B34</f>
        <v>28</v>
      </c>
      <c r="C30" s="149" t="str">
        <f aca="false">ar_1記録!C34</f>
        <v>吉澤　成高</v>
      </c>
      <c r="D30" s="149" t="str">
        <f aca="false">ar_1記録!D34</f>
        <v>法政</v>
      </c>
      <c r="E30" s="21" t="n">
        <f aca="false">ar_1記録!E34</f>
        <v>93</v>
      </c>
      <c r="F30" s="21" t="n">
        <f aca="false">ar_1記録!G34</f>
        <v>94</v>
      </c>
      <c r="G30" s="21" t="n">
        <f aca="false">ar_1記録!I34</f>
        <v>97</v>
      </c>
      <c r="H30" s="21" t="n">
        <f aca="false">ar_1記録!K34</f>
        <v>96</v>
      </c>
      <c r="I30" s="21" t="n">
        <f aca="false">ar_1記録!M34</f>
        <v>98</v>
      </c>
      <c r="J30" s="21" t="n">
        <f aca="false">ar_1記録!O34</f>
        <v>99</v>
      </c>
      <c r="K30" s="21" t="n">
        <f aca="false">ar_1記録!Q34</f>
        <v>577</v>
      </c>
      <c r="L30" s="21" t="n">
        <f aca="false">ar_1記録!R34</f>
        <v>25</v>
      </c>
      <c r="M30" s="148" t="n">
        <f aca="false">ar_1記録!S34</f>
        <v>0</v>
      </c>
    </row>
    <row r="31" s="84" customFormat="true" ht="18" hidden="false" customHeight="true" outlineLevel="0" collapsed="false">
      <c r="A31" s="149" t="n">
        <f aca="false">ar_1記録!A35</f>
        <v>1</v>
      </c>
      <c r="B31" s="149" t="n">
        <f aca="false">ar_1記録!B35</f>
        <v>29</v>
      </c>
      <c r="C31" s="149" t="str">
        <f aca="false">ar_1記録!C35</f>
        <v>佐伯　雄也</v>
      </c>
      <c r="D31" s="149" t="str">
        <f aca="false">ar_1記録!D35</f>
        <v>慶應義塾</v>
      </c>
      <c r="E31" s="21" t="n">
        <f aca="false">ar_1記録!E35</f>
        <v>97</v>
      </c>
      <c r="F31" s="21" t="n">
        <f aca="false">ar_1記録!G35</f>
        <v>93</v>
      </c>
      <c r="G31" s="21" t="n">
        <f aca="false">ar_1記録!I35</f>
        <v>96</v>
      </c>
      <c r="H31" s="21" t="n">
        <f aca="false">ar_1記録!K35</f>
        <v>95</v>
      </c>
      <c r="I31" s="21" t="n">
        <f aca="false">ar_1記録!M35</f>
        <v>99</v>
      </c>
      <c r="J31" s="21" t="n">
        <f aca="false">ar_1記録!O35</f>
        <v>92</v>
      </c>
      <c r="K31" s="21" t="n">
        <f aca="false">ar_1記録!Q35</f>
        <v>572</v>
      </c>
      <c r="L31" s="21" t="n">
        <f aca="false">ar_1記録!R35</f>
        <v>21</v>
      </c>
      <c r="M31" s="148" t="n">
        <f aca="false">ar_1記録!S35</f>
        <v>0</v>
      </c>
    </row>
    <row r="32" s="114" customFormat="true" ht="18" hidden="false" customHeight="true" outlineLevel="0" collapsed="false">
      <c r="A32" s="147" t="n">
        <f aca="false">ar_1記録!A36</f>
        <v>1</v>
      </c>
      <c r="B32" s="147" t="n">
        <f aca="false">ar_1記録!B36</f>
        <v>30</v>
      </c>
      <c r="C32" s="147" t="n">
        <f aca="false">ar_1記録!C36</f>
        <v>0</v>
      </c>
      <c r="D32" s="147" t="n">
        <f aca="false">ar_1記録!D36</f>
        <v>0</v>
      </c>
      <c r="E32" s="21"/>
      <c r="F32" s="21"/>
      <c r="G32" s="21"/>
      <c r="H32" s="21"/>
      <c r="I32" s="21"/>
      <c r="J32" s="21"/>
      <c r="K32" s="21"/>
      <c r="L32" s="21"/>
      <c r="M32" s="148" t="n">
        <f aca="false">ar_1記録!S36</f>
        <v>0</v>
      </c>
    </row>
    <row r="33" s="84" customFormat="true" ht="18" hidden="false" customHeight="true" outlineLevel="0" collapsed="false">
      <c r="A33" s="149" t="n">
        <f aca="false">ar_1記録!A37</f>
        <v>1</v>
      </c>
      <c r="B33" s="149" t="n">
        <f aca="false">ar_1記録!B37</f>
        <v>31</v>
      </c>
      <c r="C33" s="149" t="str">
        <f aca="false">ar_1記録!C37</f>
        <v>田邊  伊織</v>
      </c>
      <c r="D33" s="149" t="str">
        <f aca="false">ar_1記録!D37</f>
        <v>関西</v>
      </c>
      <c r="E33" s="21" t="n">
        <f aca="false">ar_1記録!E37</f>
        <v>96</v>
      </c>
      <c r="F33" s="21" t="n">
        <f aca="false">ar_1記録!G37</f>
        <v>98</v>
      </c>
      <c r="G33" s="21" t="n">
        <f aca="false">ar_1記録!I37</f>
        <v>96</v>
      </c>
      <c r="H33" s="21" t="n">
        <f aca="false">ar_1記録!K37</f>
        <v>98</v>
      </c>
      <c r="I33" s="21" t="n">
        <f aca="false">ar_1記録!M37</f>
        <v>94</v>
      </c>
      <c r="J33" s="21" t="n">
        <f aca="false">ar_1記録!O37</f>
        <v>96</v>
      </c>
      <c r="K33" s="21" t="n">
        <f aca="false">ar_1記録!Q37</f>
        <v>578</v>
      </c>
      <c r="L33" s="21" t="n">
        <f aca="false">ar_1記録!R37</f>
        <v>32</v>
      </c>
      <c r="M33" s="148" t="n">
        <f aca="false">ar_1記録!S37</f>
        <v>0</v>
      </c>
    </row>
    <row r="34" s="84" customFormat="true" ht="18" hidden="false" customHeight="true" outlineLevel="0" collapsed="false">
      <c r="A34" s="149" t="n">
        <f aca="false">ar_1記録!A38</f>
        <v>1</v>
      </c>
      <c r="B34" s="149" t="n">
        <f aca="false">ar_1記録!B38</f>
        <v>32</v>
      </c>
      <c r="C34" s="149" t="str">
        <f aca="false">ar_1記録!C38</f>
        <v>浜中　紀孝</v>
      </c>
      <c r="D34" s="149" t="str">
        <f aca="false">ar_1記録!D38</f>
        <v>中央</v>
      </c>
      <c r="E34" s="21" t="n">
        <f aca="false">ar_1記録!E38</f>
        <v>95</v>
      </c>
      <c r="F34" s="21" t="n">
        <f aca="false">ar_1記録!G38</f>
        <v>97</v>
      </c>
      <c r="G34" s="21" t="n">
        <f aca="false">ar_1記録!I38</f>
        <v>97</v>
      </c>
      <c r="H34" s="21" t="n">
        <f aca="false">ar_1記録!K38</f>
        <v>99</v>
      </c>
      <c r="I34" s="21" t="n">
        <f aca="false">ar_1記録!M38</f>
        <v>98</v>
      </c>
      <c r="J34" s="21" t="n">
        <f aca="false">ar_1記録!O38</f>
        <v>97</v>
      </c>
      <c r="K34" s="21" t="n">
        <f aca="false">ar_1記録!Q38</f>
        <v>583</v>
      </c>
      <c r="L34" s="21" t="n">
        <f aca="false">ar_1記録!R38</f>
        <v>32</v>
      </c>
      <c r="M34" s="148" t="n">
        <f aca="false">ar_1記録!S38</f>
        <v>0</v>
      </c>
    </row>
    <row r="35" s="114" customFormat="true" ht="18" hidden="false" customHeight="true" outlineLevel="0" collapsed="false">
      <c r="A35" s="149" t="n">
        <f aca="false">ar_1記録!A39</f>
        <v>1</v>
      </c>
      <c r="B35" s="149" t="n">
        <f aca="false">ar_1記録!B39</f>
        <v>33</v>
      </c>
      <c r="C35" s="149" t="str">
        <f aca="false">ar_1記録!C39</f>
        <v>梁川 敦士</v>
      </c>
      <c r="D35" s="149" t="str">
        <f aca="false">ar_1記録!D39</f>
        <v>同志社</v>
      </c>
      <c r="E35" s="21" t="n">
        <f aca="false">ar_1記録!E39</f>
        <v>94</v>
      </c>
      <c r="F35" s="21" t="n">
        <f aca="false">ar_1記録!G39</f>
        <v>98</v>
      </c>
      <c r="G35" s="21" t="n">
        <f aca="false">ar_1記録!I39</f>
        <v>97</v>
      </c>
      <c r="H35" s="21" t="n">
        <f aca="false">ar_1記録!K39</f>
        <v>97</v>
      </c>
      <c r="I35" s="21" t="n">
        <f aca="false">ar_1記録!M39</f>
        <v>98</v>
      </c>
      <c r="J35" s="21" t="n">
        <f aca="false">ar_1記録!O39</f>
        <v>96</v>
      </c>
      <c r="K35" s="21" t="n">
        <f aca="false">ar_1記録!Q39</f>
        <v>580</v>
      </c>
      <c r="L35" s="21" t="n">
        <f aca="false">ar_1記録!R39</f>
        <v>35</v>
      </c>
      <c r="M35" s="148" t="n">
        <f aca="false">ar_1記録!S39</f>
        <v>0</v>
      </c>
    </row>
    <row r="36" s="114" customFormat="true" ht="18" hidden="false" customHeight="true" outlineLevel="0" collapsed="false">
      <c r="A36" s="149" t="n">
        <f aca="false">ar_1記録!A40</f>
        <v>1</v>
      </c>
      <c r="B36" s="149" t="n">
        <f aca="false">ar_1記録!B40</f>
        <v>34</v>
      </c>
      <c r="C36" s="149" t="str">
        <f aca="false">ar_1記録!C40</f>
        <v>山下　翼</v>
      </c>
      <c r="D36" s="149" t="str">
        <f aca="false">ar_1記録!D40</f>
        <v>明治</v>
      </c>
      <c r="E36" s="21" t="n">
        <f aca="false">ar_1記録!E40</f>
        <v>94</v>
      </c>
      <c r="F36" s="21" t="n">
        <f aca="false">ar_1記録!G40</f>
        <v>97</v>
      </c>
      <c r="G36" s="21" t="n">
        <f aca="false">ar_1記録!I40</f>
        <v>99</v>
      </c>
      <c r="H36" s="21" t="n">
        <f aca="false">ar_1記録!K40</f>
        <v>96</v>
      </c>
      <c r="I36" s="21" t="n">
        <f aca="false">ar_1記録!M40</f>
        <v>92</v>
      </c>
      <c r="J36" s="21" t="n">
        <f aca="false">ar_1記録!O40</f>
        <v>95</v>
      </c>
      <c r="K36" s="21" t="n">
        <f aca="false">ar_1記録!Q40</f>
        <v>573</v>
      </c>
      <c r="L36" s="21" t="n">
        <f aca="false">ar_1記録!R40</f>
        <v>27</v>
      </c>
      <c r="M36" s="148" t="n">
        <f aca="false">ar_1記録!S40</f>
        <v>0</v>
      </c>
    </row>
    <row r="37" s="114" customFormat="true" ht="18" hidden="false" customHeight="true" outlineLevel="0" collapsed="false">
      <c r="A37" s="149" t="n">
        <f aca="false">ar_1記録!A41</f>
        <v>1</v>
      </c>
      <c r="B37" s="149" t="n">
        <f aca="false">ar_1記録!B41</f>
        <v>35</v>
      </c>
      <c r="C37" s="149" t="str">
        <f aca="false">ar_1記録!C41</f>
        <v>須貝 大樹</v>
      </c>
      <c r="D37" s="149" t="str">
        <f aca="false">ar_1記録!D41</f>
        <v>立命館</v>
      </c>
      <c r="E37" s="21" t="n">
        <f aca="false">ar_1記録!E41</f>
        <v>97</v>
      </c>
      <c r="F37" s="21" t="n">
        <f aca="false">ar_1記録!G41</f>
        <v>94</v>
      </c>
      <c r="G37" s="21" t="n">
        <f aca="false">ar_1記録!I41</f>
        <v>96</v>
      </c>
      <c r="H37" s="21" t="n">
        <f aca="false">ar_1記録!K41</f>
        <v>97</v>
      </c>
      <c r="I37" s="21" t="n">
        <f aca="false">ar_1記録!M41</f>
        <v>95</v>
      </c>
      <c r="J37" s="21" t="n">
        <f aca="false">ar_1記録!O41</f>
        <v>97</v>
      </c>
      <c r="K37" s="21" t="n">
        <f aca="false">ar_1記録!Q41</f>
        <v>576</v>
      </c>
      <c r="L37" s="21" t="n">
        <f aca="false">ar_1記録!R41</f>
        <v>28</v>
      </c>
      <c r="M37" s="148" t="n">
        <f aca="false">ar_1記録!S41</f>
        <v>0</v>
      </c>
    </row>
    <row r="38" s="114" customFormat="true" ht="18" hidden="false" customHeight="true" outlineLevel="0" collapsed="false">
      <c r="A38" s="149" t="n">
        <f aca="false">ar_1記録!A42</f>
        <v>1</v>
      </c>
      <c r="B38" s="149" t="n">
        <f aca="false">ar_1記録!B42</f>
        <v>36</v>
      </c>
      <c r="C38" s="149" t="str">
        <f aca="false">ar_1記録!C42</f>
        <v>渡邉　一樹</v>
      </c>
      <c r="D38" s="149" t="str">
        <f aca="false">ar_1記録!D42</f>
        <v>日本</v>
      </c>
      <c r="E38" s="21" t="n">
        <f aca="false">ar_1記録!E42</f>
        <v>96</v>
      </c>
      <c r="F38" s="21" t="n">
        <f aca="false">ar_1記録!G42</f>
        <v>96</v>
      </c>
      <c r="G38" s="21" t="n">
        <f aca="false">ar_1記録!I42</f>
        <v>98</v>
      </c>
      <c r="H38" s="21" t="n">
        <f aca="false">ar_1記録!K42</f>
        <v>98</v>
      </c>
      <c r="I38" s="21" t="n">
        <f aca="false">ar_1記録!M42</f>
        <v>100</v>
      </c>
      <c r="J38" s="21" t="n">
        <f aca="false">ar_1記録!O42</f>
        <v>99</v>
      </c>
      <c r="K38" s="21" t="n">
        <f aca="false">ar_1記録!Q42</f>
        <v>587</v>
      </c>
      <c r="L38" s="21" t="n">
        <f aca="false">ar_1記録!R42</f>
        <v>37</v>
      </c>
      <c r="M38" s="148" t="n">
        <f aca="false">ar_1記録!S42</f>
        <v>0</v>
      </c>
    </row>
    <row r="39" s="114" customFormat="true" ht="18" hidden="false" customHeight="true" outlineLevel="0" collapsed="false">
      <c r="A39" s="149" t="n">
        <f aca="false">ar_1記録!A43</f>
        <v>1</v>
      </c>
      <c r="B39" s="149" t="n">
        <f aca="false">ar_1記録!B43</f>
        <v>37</v>
      </c>
      <c r="C39" s="149" t="str">
        <f aca="false">ar_1記録!C43</f>
        <v>城　拓実</v>
      </c>
      <c r="D39" s="149" t="str">
        <f aca="false">ar_1記録!D43</f>
        <v>法政</v>
      </c>
      <c r="E39" s="21" t="n">
        <f aca="false">ar_1記録!E43</f>
        <v>95</v>
      </c>
      <c r="F39" s="21" t="n">
        <f aca="false">ar_1記録!G43</f>
        <v>100</v>
      </c>
      <c r="G39" s="21" t="n">
        <f aca="false">ar_1記録!I43</f>
        <v>99</v>
      </c>
      <c r="H39" s="21" t="n">
        <f aca="false">ar_1記録!K43</f>
        <v>98</v>
      </c>
      <c r="I39" s="21" t="n">
        <f aca="false">ar_1記録!M43</f>
        <v>95</v>
      </c>
      <c r="J39" s="21" t="n">
        <f aca="false">ar_1記録!O43</f>
        <v>97</v>
      </c>
      <c r="K39" s="21" t="n">
        <f aca="false">ar_1記録!Q43</f>
        <v>584</v>
      </c>
      <c r="L39" s="21" t="n">
        <f aca="false">ar_1記録!R43</f>
        <v>32</v>
      </c>
      <c r="M39" s="148" t="n">
        <f aca="false">ar_1記録!S43</f>
        <v>0</v>
      </c>
    </row>
    <row r="40" s="114" customFormat="true" ht="18" hidden="false" customHeight="true" outlineLevel="0" collapsed="false">
      <c r="A40" s="149" t="n">
        <f aca="false">ar_1記録!A44</f>
        <v>1</v>
      </c>
      <c r="B40" s="149" t="n">
        <f aca="false">ar_1記録!B44</f>
        <v>38</v>
      </c>
      <c r="C40" s="149" t="str">
        <f aca="false">ar_1記録!C44</f>
        <v>田中　貴久</v>
      </c>
      <c r="D40" s="149" t="str">
        <f aca="false">ar_1記録!D44</f>
        <v>慶應義塾</v>
      </c>
      <c r="E40" s="21" t="n">
        <f aca="false">ar_1記録!E44</f>
        <v>93</v>
      </c>
      <c r="F40" s="21" t="n">
        <f aca="false">ar_1記録!G44</f>
        <v>95</v>
      </c>
      <c r="G40" s="21" t="n">
        <f aca="false">ar_1記録!I44</f>
        <v>95</v>
      </c>
      <c r="H40" s="21" t="n">
        <f aca="false">ar_1記録!K44</f>
        <v>93</v>
      </c>
      <c r="I40" s="21" t="n">
        <f aca="false">ar_1記録!M44</f>
        <v>95</v>
      </c>
      <c r="J40" s="21" t="n">
        <f aca="false">ar_1記録!O44</f>
        <v>91</v>
      </c>
      <c r="K40" s="21" t="n">
        <f aca="false">ar_1記録!Q44</f>
        <v>562</v>
      </c>
      <c r="L40" s="21" t="n">
        <f aca="false">ar_1記録!R44</f>
        <v>16</v>
      </c>
      <c r="M40" s="148" t="n">
        <f aca="false">ar_1記録!S44</f>
        <v>0</v>
      </c>
    </row>
    <row r="41" s="114" customFormat="true" ht="18" hidden="false" customHeight="true" outlineLevel="0" collapsed="false">
      <c r="A41" s="147" t="n">
        <f aca="false">ar_1記録!A45</f>
        <v>1</v>
      </c>
      <c r="B41" s="147" t="n">
        <f aca="false">ar_1記録!B45</f>
        <v>39</v>
      </c>
      <c r="C41" s="147" t="n">
        <f aca="false">ar_1記録!C45</f>
        <v>0</v>
      </c>
      <c r="D41" s="147" t="n">
        <f aca="false">ar_1記録!D45</f>
        <v>0</v>
      </c>
      <c r="E41" s="21"/>
      <c r="F41" s="21"/>
      <c r="G41" s="21"/>
      <c r="H41" s="21"/>
      <c r="I41" s="21"/>
      <c r="J41" s="21"/>
      <c r="K41" s="21"/>
      <c r="L41" s="21"/>
      <c r="M41" s="148" t="n">
        <f aca="false">ar_1記録!S45</f>
        <v>0</v>
      </c>
    </row>
    <row r="42" s="114" customFormat="true" ht="18" hidden="false" customHeight="true" outlineLevel="0" collapsed="false">
      <c r="A42" s="147" t="n">
        <f aca="false">ar_1記録!A46</f>
        <v>1</v>
      </c>
      <c r="B42" s="147" t="n">
        <f aca="false">ar_1記録!B46</f>
        <v>40</v>
      </c>
      <c r="C42" s="147" t="str">
        <f aca="false">ar_1記録!C46</f>
        <v>山下 隆司</v>
      </c>
      <c r="D42" s="147" t="str">
        <f aca="false">ar_1記録!D46</f>
        <v>立命館</v>
      </c>
      <c r="E42" s="21" t="n">
        <f aca="false">ar_1記録!E46</f>
        <v>94</v>
      </c>
      <c r="F42" s="21" t="n">
        <f aca="false">ar_1記録!G46</f>
        <v>98</v>
      </c>
      <c r="G42" s="21" t="n">
        <f aca="false">ar_1記録!I46</f>
        <v>96</v>
      </c>
      <c r="H42" s="21" t="n">
        <f aca="false">ar_1記録!K46</f>
        <v>97</v>
      </c>
      <c r="I42" s="21" t="n">
        <f aca="false">ar_1記録!M46</f>
        <v>97</v>
      </c>
      <c r="J42" s="21" t="n">
        <f aca="false">ar_1記録!O46</f>
        <v>96</v>
      </c>
      <c r="K42" s="21" t="n">
        <f aca="false">ar_1記録!Q46</f>
        <v>578</v>
      </c>
      <c r="L42" s="21" t="n">
        <f aca="false">ar_1記録!R46</f>
        <v>31</v>
      </c>
      <c r="M42" s="148" t="n">
        <f aca="false">ar_1記録!S46</f>
        <v>0</v>
      </c>
    </row>
    <row r="43" s="114" customFormat="true" ht="18" hidden="false" customHeight="true" outlineLevel="0" collapsed="false">
      <c r="A43" s="147" t="n">
        <f aca="false">ar_1記録!A47</f>
        <v>1</v>
      </c>
      <c r="B43" s="147" t="n">
        <f aca="false">ar_1記録!B47</f>
        <v>41</v>
      </c>
      <c r="C43" s="147" t="str">
        <f aca="false">ar_1記録!C47</f>
        <v>東　絢史</v>
      </c>
      <c r="D43" s="147" t="str">
        <f aca="false">ar_1記録!D47</f>
        <v>東洋</v>
      </c>
      <c r="E43" s="21" t="n">
        <f aca="false">ar_1記録!E47</f>
        <v>96</v>
      </c>
      <c r="F43" s="21" t="n">
        <f aca="false">ar_1記録!G47</f>
        <v>99</v>
      </c>
      <c r="G43" s="21" t="n">
        <f aca="false">ar_1記録!I47</f>
        <v>97</v>
      </c>
      <c r="H43" s="21" t="n">
        <f aca="false">ar_1記録!K47</f>
        <v>96</v>
      </c>
      <c r="I43" s="21" t="n">
        <f aca="false">ar_1記録!M47</f>
        <v>95</v>
      </c>
      <c r="J43" s="21" t="n">
        <f aca="false">ar_1記録!O47</f>
        <v>93</v>
      </c>
      <c r="K43" s="21" t="n">
        <f aca="false">ar_1記録!Q47</f>
        <v>576</v>
      </c>
      <c r="L43" s="21" t="n">
        <f aca="false">ar_1記録!R47</f>
        <v>27</v>
      </c>
      <c r="M43" s="148" t="n">
        <f aca="false">ar_1記録!S47</f>
        <v>0</v>
      </c>
    </row>
    <row r="44" s="114" customFormat="true" ht="18" hidden="false" customHeight="true" outlineLevel="0" collapsed="false">
      <c r="A44" s="147" t="n">
        <f aca="false">ar_1記録!A48</f>
        <v>1</v>
      </c>
      <c r="B44" s="147" t="n">
        <f aca="false">ar_1記録!B48</f>
        <v>42</v>
      </c>
      <c r="C44" s="147" t="str">
        <f aca="false">ar_1記録!C48</f>
        <v>延　佑一郎</v>
      </c>
      <c r="D44" s="147" t="str">
        <f aca="false">ar_1記録!D48</f>
        <v>日本</v>
      </c>
      <c r="E44" s="21" t="n">
        <f aca="false">ar_1記録!E48</f>
        <v>95</v>
      </c>
      <c r="F44" s="21" t="n">
        <f aca="false">ar_1記録!G48</f>
        <v>99</v>
      </c>
      <c r="G44" s="21" t="n">
        <f aca="false">ar_1記録!I48</f>
        <v>99</v>
      </c>
      <c r="H44" s="21" t="n">
        <f aca="false">ar_1記録!K48</f>
        <v>95</v>
      </c>
      <c r="I44" s="21" t="n">
        <f aca="false">ar_1記録!M48</f>
        <v>97</v>
      </c>
      <c r="J44" s="21" t="n">
        <f aca="false">ar_1記録!O48</f>
        <v>98</v>
      </c>
      <c r="K44" s="21" t="n">
        <f aca="false">ar_1記録!Q48</f>
        <v>583</v>
      </c>
      <c r="L44" s="21" t="n">
        <f aca="false">ar_1記録!R48</f>
        <v>34</v>
      </c>
      <c r="M44" s="148" t="n">
        <f aca="false">ar_1記録!S48</f>
        <v>0</v>
      </c>
    </row>
    <row r="45" s="114" customFormat="true" ht="18" hidden="false" customHeight="true" outlineLevel="0" collapsed="false">
      <c r="A45" s="147" t="n">
        <f aca="false">ar_1記録!A49</f>
        <v>1</v>
      </c>
      <c r="B45" s="147" t="n">
        <f aca="false">ar_1記録!B49</f>
        <v>43</v>
      </c>
      <c r="C45" s="147" t="str">
        <f aca="false">ar_1記録!C49</f>
        <v>高島　裕路</v>
      </c>
      <c r="D45" s="147" t="str">
        <f aca="false">ar_1記録!D49</f>
        <v>明治</v>
      </c>
      <c r="E45" s="21" t="n">
        <f aca="false">ar_1記録!E49</f>
        <v>91</v>
      </c>
      <c r="F45" s="21" t="n">
        <f aca="false">ar_1記録!G49</f>
        <v>95</v>
      </c>
      <c r="G45" s="21" t="n">
        <f aca="false">ar_1記録!I49</f>
        <v>96</v>
      </c>
      <c r="H45" s="21" t="n">
        <f aca="false">ar_1記録!K49</f>
        <v>91</v>
      </c>
      <c r="I45" s="21" t="n">
        <f aca="false">ar_1記録!M49</f>
        <v>95</v>
      </c>
      <c r="J45" s="21" t="n">
        <f aca="false">ar_1記録!O49</f>
        <v>94</v>
      </c>
      <c r="K45" s="21" t="n">
        <f aca="false">ar_1記録!Q49</f>
        <v>562</v>
      </c>
      <c r="L45" s="21" t="n">
        <f aca="false">ar_1記録!R49</f>
        <v>19</v>
      </c>
      <c r="M45" s="148" t="n">
        <f aca="false">ar_1記録!S49</f>
        <v>0</v>
      </c>
    </row>
    <row r="46" s="114" customFormat="true" ht="18" hidden="false" customHeight="true" outlineLevel="0" collapsed="false">
      <c r="A46" s="147" t="n">
        <f aca="false">ar_1記録!A50</f>
        <v>1</v>
      </c>
      <c r="B46" s="147" t="n">
        <f aca="false">ar_1記録!B50</f>
        <v>44</v>
      </c>
      <c r="C46" s="147" t="str">
        <f aca="false">ar_1記録!C50</f>
        <v>早川　豊弘</v>
      </c>
      <c r="D46" s="147" t="str">
        <f aca="false">ar_1記録!D50</f>
        <v>立教</v>
      </c>
      <c r="E46" s="21" t="n">
        <f aca="false">ar_1記録!E50</f>
        <v>98</v>
      </c>
      <c r="F46" s="21" t="n">
        <f aca="false">ar_1記録!G50</f>
        <v>96</v>
      </c>
      <c r="G46" s="21" t="n">
        <f aca="false">ar_1記録!I50</f>
        <v>98</v>
      </c>
      <c r="H46" s="21" t="n">
        <f aca="false">ar_1記録!K50</f>
        <v>98</v>
      </c>
      <c r="I46" s="21" t="n">
        <f aca="false">ar_1記録!M50</f>
        <v>96</v>
      </c>
      <c r="J46" s="21" t="n">
        <f aca="false">ar_1記録!O50</f>
        <v>97</v>
      </c>
      <c r="K46" s="21" t="n">
        <f aca="false">ar_1記録!Q50</f>
        <v>583</v>
      </c>
      <c r="L46" s="21" t="n">
        <f aca="false">ar_1記録!R50</f>
        <v>37</v>
      </c>
      <c r="M46" s="148" t="n">
        <f aca="false">ar_1記録!S50</f>
        <v>0</v>
      </c>
    </row>
    <row r="47" s="114" customFormat="true" ht="18" hidden="false" customHeight="true" outlineLevel="0" collapsed="false">
      <c r="A47" s="147" t="n">
        <f aca="false">ar_1記録!A51</f>
        <v>1</v>
      </c>
      <c r="B47" s="147" t="n">
        <f aca="false">ar_1記録!B51</f>
        <v>45</v>
      </c>
      <c r="C47" s="147" t="str">
        <f aca="false">ar_1記録!C51</f>
        <v>田中　智晴</v>
      </c>
      <c r="D47" s="147" t="str">
        <f aca="false">ar_1記録!D51</f>
        <v>法政</v>
      </c>
      <c r="E47" s="21" t="n">
        <f aca="false">ar_1記録!E51</f>
        <v>96</v>
      </c>
      <c r="F47" s="21" t="n">
        <f aca="false">ar_1記録!G51</f>
        <v>95</v>
      </c>
      <c r="G47" s="21" t="n">
        <f aca="false">ar_1記録!I51</f>
        <v>95</v>
      </c>
      <c r="H47" s="21" t="n">
        <f aca="false">ar_1記録!K51</f>
        <v>96</v>
      </c>
      <c r="I47" s="21" t="n">
        <f aca="false">ar_1記録!M51</f>
        <v>90</v>
      </c>
      <c r="J47" s="21" t="n">
        <f aca="false">ar_1記録!O51</f>
        <v>92</v>
      </c>
      <c r="K47" s="21" t="n">
        <f aca="false">ar_1記録!Q51</f>
        <v>564</v>
      </c>
      <c r="L47" s="21" t="n">
        <f aca="false">ar_1記録!R51</f>
        <v>20</v>
      </c>
      <c r="M47" s="148" t="n">
        <f aca="false">ar_1記録!S51</f>
        <v>0</v>
      </c>
    </row>
    <row r="48" s="114" customFormat="true" ht="18" hidden="false" customHeight="true" outlineLevel="0" collapsed="false">
      <c r="A48" s="147" t="n">
        <f aca="false">ar_1記録!A52</f>
        <v>1</v>
      </c>
      <c r="B48" s="147" t="n">
        <f aca="false">ar_1記録!B52</f>
        <v>46</v>
      </c>
      <c r="C48" s="147" t="str">
        <f aca="false">ar_1記録!C52</f>
        <v>持永　洋壮</v>
      </c>
      <c r="D48" s="147" t="str">
        <f aca="false">ar_1記録!D52</f>
        <v>明治</v>
      </c>
      <c r="E48" s="21" t="n">
        <f aca="false">ar_1記録!E52</f>
        <v>97</v>
      </c>
      <c r="F48" s="21" t="n">
        <f aca="false">ar_1記録!G52</f>
        <v>100</v>
      </c>
      <c r="G48" s="21" t="n">
        <f aca="false">ar_1記録!I52</f>
        <v>93</v>
      </c>
      <c r="H48" s="21" t="n">
        <f aca="false">ar_1記録!K52</f>
        <v>96</v>
      </c>
      <c r="I48" s="21" t="n">
        <f aca="false">ar_1記録!M52</f>
        <v>95</v>
      </c>
      <c r="J48" s="21" t="n">
        <f aca="false">ar_1記録!O52</f>
        <v>95</v>
      </c>
      <c r="K48" s="21" t="n">
        <f aca="false">ar_1記録!Q52</f>
        <v>576</v>
      </c>
      <c r="L48" s="21" t="n">
        <f aca="false">ar_1記録!R52</f>
        <v>28</v>
      </c>
      <c r="M48" s="148" t="n">
        <f aca="false">ar_1記録!S52</f>
        <v>0</v>
      </c>
    </row>
    <row r="49" customFormat="false" ht="16.5" hidden="false" customHeight="true" outlineLevel="0" collapsed="false">
      <c r="A49" s="150" t="s">
        <v>102</v>
      </c>
      <c r="B49" s="151"/>
      <c r="C49" s="152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7"/>
    </row>
    <row r="50" customFormat="false" ht="16.5" hidden="false" customHeight="true" outlineLevel="0" collapsed="false">
      <c r="A50" s="131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1"/>
    </row>
    <row r="51" customFormat="false" ht="16.5" hidden="false" customHeight="true" outlineLevel="0" collapsed="false">
      <c r="A51" s="153"/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1"/>
    </row>
    <row r="52" customFormat="false" ht="17.65" hidden="false" customHeight="false" outlineLevel="0" collapsed="false">
      <c r="A52" s="154" t="s">
        <v>103</v>
      </c>
      <c r="B52" s="154"/>
      <c r="C52" s="154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</row>
    <row r="53" customFormat="false" ht="17.65" hidden="false" customHeight="false" outlineLevel="0" collapsed="false">
      <c r="A53" s="145"/>
      <c r="B53" s="145"/>
      <c r="C53" s="145"/>
      <c r="D53" s="155"/>
      <c r="E53" s="140"/>
      <c r="F53" s="140"/>
      <c r="G53" s="140"/>
      <c r="H53" s="140"/>
      <c r="I53" s="140"/>
      <c r="J53" s="140"/>
      <c r="K53" s="137"/>
      <c r="L53" s="137"/>
      <c r="M53" s="137"/>
      <c r="N53" s="140"/>
    </row>
    <row r="54" customFormat="false" ht="17.65" hidden="false" customHeight="false" outlineLevel="0" collapsed="false">
      <c r="A54" s="156" t="s">
        <v>104</v>
      </c>
      <c r="B54" s="156"/>
      <c r="C54" s="156"/>
      <c r="D54" s="137"/>
      <c r="E54" s="137"/>
      <c r="F54" s="137"/>
      <c r="G54" s="137"/>
      <c r="H54" s="137"/>
      <c r="I54" s="137"/>
      <c r="J54" s="137"/>
      <c r="K54" s="137"/>
      <c r="L54" s="137"/>
      <c r="M54" s="137"/>
      <c r="N54" s="142"/>
    </row>
    <row r="55" customFormat="false" ht="17.65" hidden="false" customHeight="false" outlineLevel="0" collapsed="false">
      <c r="A55" s="137"/>
      <c r="B55" s="155"/>
      <c r="C55" s="155"/>
      <c r="D55" s="155"/>
      <c r="E55" s="143"/>
      <c r="F55" s="143"/>
      <c r="G55" s="143"/>
      <c r="H55" s="143"/>
      <c r="I55" s="143"/>
      <c r="J55" s="143"/>
      <c r="K55" s="137"/>
      <c r="L55" s="137"/>
      <c r="M55" s="137"/>
    </row>
    <row r="56" customFormat="false" ht="17.65" hidden="false" customHeight="false" outlineLevel="0" collapsed="false">
      <c r="A56" s="137"/>
      <c r="B56" s="157"/>
      <c r="C56" s="137"/>
      <c r="D56" s="137"/>
      <c r="E56" s="137"/>
      <c r="F56" s="137"/>
      <c r="G56" s="137"/>
      <c r="H56" s="137"/>
      <c r="I56" s="137"/>
      <c r="J56" s="137"/>
      <c r="K56" s="137"/>
      <c r="L56" s="137"/>
      <c r="M56" s="137"/>
    </row>
    <row r="57" customFormat="false" ht="17.65" hidden="false" customHeight="false" outlineLevel="0" collapsed="false">
      <c r="A57" s="137"/>
      <c r="B57" s="155"/>
      <c r="C57" s="155"/>
      <c r="D57" s="155"/>
      <c r="E57" s="140"/>
      <c r="F57" s="140"/>
      <c r="G57" s="140"/>
      <c r="H57" s="140"/>
      <c r="I57" s="140"/>
      <c r="J57" s="140"/>
      <c r="K57" s="137"/>
      <c r="L57" s="137"/>
      <c r="M57" s="140"/>
    </row>
    <row r="58" customFormat="false" ht="17.65" hidden="false" customHeight="false" outlineLevel="0" collapsed="false">
      <c r="A58" s="137"/>
      <c r="B58" s="155"/>
      <c r="C58" s="155"/>
      <c r="D58" s="155"/>
      <c r="E58" s="140"/>
      <c r="F58" s="140"/>
      <c r="G58" s="140"/>
      <c r="H58" s="140"/>
      <c r="I58" s="140"/>
      <c r="J58" s="140"/>
      <c r="K58" s="137"/>
      <c r="L58" s="137"/>
      <c r="M58" s="140"/>
    </row>
    <row r="59" customFormat="false" ht="17.65" hidden="false" customHeight="false" outlineLevel="0" collapsed="false">
      <c r="A59" s="137"/>
      <c r="B59" s="155"/>
      <c r="C59" s="155"/>
      <c r="D59" s="155"/>
      <c r="E59" s="140"/>
      <c r="F59" s="140"/>
      <c r="G59" s="140"/>
      <c r="H59" s="140"/>
      <c r="I59" s="140"/>
      <c r="J59" s="140"/>
      <c r="K59" s="137"/>
      <c r="L59" s="137"/>
      <c r="M59" s="140"/>
    </row>
    <row r="60" customFormat="false" ht="17.65" hidden="false" customHeight="false" outlineLevel="0" collapsed="false">
      <c r="A60" s="137"/>
      <c r="B60" s="15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</row>
    <row r="61" customFormat="false" ht="17.65" hidden="false" customHeight="false" outlineLevel="0" collapsed="false">
      <c r="A61" s="137"/>
      <c r="B61" s="157"/>
      <c r="C61" s="157"/>
      <c r="D61" s="157"/>
      <c r="E61" s="137"/>
      <c r="F61" s="137"/>
      <c r="G61" s="137"/>
      <c r="H61" s="137"/>
      <c r="I61" s="137"/>
      <c r="J61" s="137"/>
      <c r="K61" s="137"/>
      <c r="L61" s="137"/>
      <c r="M61" s="137"/>
    </row>
    <row r="62" customFormat="false" ht="17.65" hidden="false" customHeight="false" outlineLevel="0" collapsed="false">
      <c r="A62" s="137"/>
      <c r="B62" s="157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42"/>
    </row>
    <row r="63" customFormat="false" ht="17.65" hidden="false" customHeight="false" outlineLevel="0" collapsed="false">
      <c r="A63" s="137"/>
      <c r="B63" s="155"/>
      <c r="C63" s="155"/>
      <c r="D63" s="155"/>
      <c r="E63" s="140"/>
      <c r="F63" s="140"/>
      <c r="G63" s="140"/>
      <c r="H63" s="140"/>
      <c r="I63" s="140"/>
      <c r="J63" s="140"/>
      <c r="K63" s="137"/>
      <c r="L63" s="137"/>
      <c r="M63" s="140"/>
    </row>
    <row r="64" customFormat="false" ht="17.65" hidden="false" customHeight="false" outlineLevel="0" collapsed="false">
      <c r="A64" s="137"/>
      <c r="B64" s="155"/>
      <c r="C64" s="155"/>
      <c r="D64" s="155"/>
      <c r="E64" s="140"/>
      <c r="F64" s="140"/>
      <c r="G64" s="140"/>
      <c r="H64" s="140"/>
      <c r="I64" s="140"/>
      <c r="J64" s="140"/>
      <c r="K64" s="137"/>
      <c r="L64" s="137"/>
      <c r="M64" s="140"/>
    </row>
    <row r="65" customFormat="false" ht="17.65" hidden="false" customHeight="false" outlineLevel="0" collapsed="false">
      <c r="A65" s="137"/>
      <c r="B65" s="157"/>
      <c r="C65" s="157"/>
      <c r="D65" s="137"/>
      <c r="E65" s="137"/>
      <c r="F65" s="137"/>
      <c r="G65" s="137"/>
      <c r="H65" s="137"/>
      <c r="I65" s="137"/>
      <c r="J65" s="137"/>
      <c r="K65" s="137"/>
      <c r="L65" s="137"/>
      <c r="M65" s="142"/>
    </row>
    <row r="66" customFormat="false" ht="17.65" hidden="false" customHeight="false" outlineLevel="0" collapsed="false">
      <c r="A66" s="137"/>
      <c r="B66" s="155"/>
      <c r="C66" s="155"/>
      <c r="D66" s="155"/>
      <c r="E66" s="140"/>
      <c r="F66" s="140"/>
      <c r="G66" s="140"/>
      <c r="H66" s="140"/>
      <c r="I66" s="140"/>
      <c r="J66" s="140"/>
      <c r="K66" s="137"/>
      <c r="L66" s="137"/>
      <c r="M66" s="140"/>
    </row>
    <row r="67" customFormat="false" ht="17.65" hidden="false" customHeight="false" outlineLevel="0" collapsed="false">
      <c r="A67" s="137"/>
      <c r="B67" s="155"/>
      <c r="C67" s="155"/>
      <c r="D67" s="155"/>
      <c r="E67" s="140"/>
      <c r="F67" s="140"/>
      <c r="G67" s="140"/>
      <c r="H67" s="140"/>
      <c r="I67" s="140"/>
      <c r="J67" s="140"/>
      <c r="K67" s="137"/>
      <c r="L67" s="137"/>
      <c r="M67" s="140"/>
    </row>
    <row r="68" customFormat="false" ht="17.65" hidden="false" customHeight="false" outlineLevel="0" collapsed="false">
      <c r="A68" s="137"/>
      <c r="B68" s="157"/>
      <c r="C68" s="157"/>
      <c r="D68" s="137"/>
      <c r="E68" s="137"/>
      <c r="F68" s="137"/>
      <c r="G68" s="137"/>
      <c r="H68" s="137"/>
      <c r="I68" s="137"/>
      <c r="J68" s="137"/>
      <c r="K68" s="137"/>
      <c r="L68" s="137"/>
      <c r="M68" s="137"/>
    </row>
    <row r="69" customFormat="false" ht="17.65" hidden="false" customHeight="false" outlineLevel="0" collapsed="false">
      <c r="A69" s="79"/>
      <c r="B69" s="79"/>
      <c r="C69" s="79"/>
      <c r="D69" s="79"/>
      <c r="E69" s="145"/>
      <c r="F69" s="145"/>
      <c r="G69" s="145"/>
      <c r="H69" s="145"/>
      <c r="I69" s="145"/>
      <c r="J69" s="145"/>
      <c r="K69" s="145"/>
      <c r="L69" s="145"/>
      <c r="M69" s="145"/>
    </row>
    <row r="70" customFormat="false" ht="17.65" hidden="false" customHeight="false" outlineLevel="0" collapsed="false">
      <c r="A70" s="79"/>
      <c r="B70" s="79"/>
      <c r="C70" s="79"/>
      <c r="D70" s="79"/>
      <c r="E70" s="114"/>
      <c r="F70" s="114"/>
      <c r="G70" s="114"/>
      <c r="H70" s="114"/>
      <c r="I70" s="114"/>
      <c r="J70" s="114"/>
      <c r="K70" s="114"/>
      <c r="L70" s="114"/>
      <c r="M70" s="114"/>
    </row>
    <row r="71" customFormat="false" ht="17.65" hidden="false" customHeight="false" outlineLevel="0" collapsed="false">
      <c r="A71" s="79"/>
      <c r="B71" s="79"/>
      <c r="C71" s="79"/>
      <c r="D71" s="79"/>
      <c r="E71" s="114"/>
      <c r="F71" s="114"/>
      <c r="G71" s="114"/>
      <c r="H71" s="114"/>
      <c r="I71" s="114"/>
      <c r="J71" s="114"/>
      <c r="K71" s="114"/>
      <c r="L71" s="114"/>
      <c r="M71" s="114"/>
    </row>
    <row r="72" customFormat="false" ht="17.65" hidden="false" customHeight="false" outlineLevel="0" collapsed="false">
      <c r="A72" s="79"/>
      <c r="B72" s="79"/>
      <c r="C72" s="79"/>
      <c r="D72" s="79"/>
      <c r="E72" s="114"/>
      <c r="F72" s="114"/>
      <c r="G72" s="114"/>
      <c r="H72" s="114"/>
      <c r="I72" s="114"/>
      <c r="J72" s="114"/>
      <c r="K72" s="114"/>
      <c r="L72" s="114"/>
      <c r="M72" s="114"/>
    </row>
    <row r="73" customFormat="false" ht="17.65" hidden="false" customHeight="false" outlineLevel="0" collapsed="false">
      <c r="A73" s="79"/>
      <c r="B73" s="79"/>
      <c r="C73" s="79"/>
      <c r="D73" s="79"/>
      <c r="E73" s="114"/>
      <c r="F73" s="114"/>
      <c r="G73" s="114"/>
      <c r="H73" s="114"/>
      <c r="I73" s="114"/>
      <c r="J73" s="114"/>
      <c r="K73" s="114"/>
      <c r="L73" s="114"/>
      <c r="M73" s="114"/>
    </row>
    <row r="74" customFormat="false" ht="17.65" hidden="false" customHeight="false" outlineLevel="0" collapsed="false">
      <c r="A74" s="79"/>
      <c r="B74" s="79"/>
      <c r="C74" s="79"/>
      <c r="D74" s="79"/>
      <c r="E74" s="114"/>
      <c r="F74" s="114"/>
      <c r="G74" s="114"/>
      <c r="H74" s="114"/>
      <c r="I74" s="114"/>
      <c r="J74" s="114"/>
      <c r="K74" s="114"/>
      <c r="L74" s="114"/>
      <c r="M74" s="114"/>
    </row>
    <row r="75" customFormat="false" ht="17.65" hidden="false" customHeight="false" outlineLevel="0" collapsed="false">
      <c r="A75" s="79"/>
      <c r="B75" s="79"/>
      <c r="C75" s="79"/>
      <c r="D75" s="79"/>
      <c r="E75" s="114"/>
      <c r="F75" s="114"/>
      <c r="G75" s="114"/>
      <c r="H75" s="114"/>
      <c r="I75" s="114"/>
      <c r="J75" s="114"/>
      <c r="K75" s="114"/>
      <c r="L75" s="114"/>
      <c r="M75" s="114"/>
    </row>
    <row r="76" customFormat="false" ht="17.65" hidden="false" customHeight="false" outlineLevel="0" collapsed="false">
      <c r="A76" s="79"/>
      <c r="B76" s="79"/>
      <c r="C76" s="79"/>
      <c r="D76" s="79"/>
      <c r="E76" s="114"/>
      <c r="F76" s="114"/>
      <c r="G76" s="114"/>
      <c r="H76" s="114"/>
      <c r="I76" s="114"/>
      <c r="J76" s="114"/>
      <c r="K76" s="114"/>
      <c r="L76" s="114"/>
      <c r="M76" s="114"/>
    </row>
    <row r="77" customFormat="false" ht="17.65" hidden="false" customHeight="false" outlineLevel="0" collapsed="false">
      <c r="A77" s="79"/>
      <c r="B77" s="79"/>
      <c r="C77" s="79"/>
      <c r="D77" s="79"/>
      <c r="E77" s="114"/>
      <c r="F77" s="114"/>
      <c r="G77" s="114"/>
      <c r="H77" s="114"/>
      <c r="I77" s="114"/>
      <c r="J77" s="114"/>
      <c r="K77" s="114"/>
      <c r="L77" s="114"/>
      <c r="M77" s="114"/>
    </row>
    <row r="78" customFormat="false" ht="17.65" hidden="false" customHeight="false" outlineLevel="0" collapsed="false">
      <c r="A78" s="79"/>
      <c r="B78" s="79"/>
      <c r="C78" s="79"/>
      <c r="D78" s="79"/>
      <c r="E78" s="114"/>
      <c r="F78" s="114"/>
      <c r="G78" s="114"/>
      <c r="H78" s="114"/>
      <c r="I78" s="114"/>
      <c r="J78" s="114"/>
      <c r="K78" s="114"/>
      <c r="L78" s="114"/>
      <c r="M78" s="114"/>
    </row>
    <row r="79" customFormat="false" ht="17.65" hidden="false" customHeight="false" outlineLevel="0" collapsed="false">
      <c r="A79" s="79"/>
      <c r="B79" s="79"/>
      <c r="C79" s="79"/>
      <c r="D79" s="79"/>
      <c r="E79" s="114"/>
      <c r="F79" s="114"/>
      <c r="G79" s="114"/>
      <c r="H79" s="114"/>
      <c r="I79" s="114"/>
      <c r="J79" s="114"/>
      <c r="K79" s="114"/>
      <c r="L79" s="114"/>
      <c r="M79" s="114"/>
    </row>
    <row r="80" customFormat="false" ht="17.65" hidden="false" customHeight="false" outlineLevel="0" collapsed="false">
      <c r="A80" s="79"/>
      <c r="B80" s="79"/>
      <c r="C80" s="79"/>
      <c r="D80" s="79"/>
      <c r="E80" s="114"/>
      <c r="F80" s="114"/>
      <c r="G80" s="114"/>
      <c r="H80" s="114"/>
      <c r="I80" s="114"/>
      <c r="J80" s="114"/>
      <c r="K80" s="114"/>
      <c r="L80" s="114"/>
      <c r="M80" s="114"/>
    </row>
    <row r="81" customFormat="false" ht="17.65" hidden="false" customHeight="false" outlineLevel="0" collapsed="false">
      <c r="A81" s="79"/>
      <c r="B81" s="79"/>
      <c r="C81" s="79"/>
      <c r="D81" s="79"/>
      <c r="E81" s="114"/>
      <c r="F81" s="114"/>
      <c r="G81" s="114"/>
      <c r="H81" s="114"/>
      <c r="I81" s="114"/>
      <c r="J81" s="114"/>
      <c r="K81" s="114"/>
      <c r="L81" s="114"/>
      <c r="M81" s="114"/>
    </row>
    <row r="82" customFormat="false" ht="17.65" hidden="false" customHeight="false" outlineLevel="0" collapsed="false">
      <c r="A82" s="79"/>
      <c r="B82" s="79"/>
      <c r="C82" s="79"/>
      <c r="D82" s="79"/>
      <c r="E82" s="114"/>
      <c r="F82" s="114"/>
      <c r="G82" s="114"/>
      <c r="H82" s="114"/>
      <c r="I82" s="114"/>
      <c r="J82" s="114"/>
      <c r="K82" s="114"/>
      <c r="L82" s="114"/>
      <c r="M82" s="114"/>
    </row>
    <row r="83" customFormat="false" ht="17.65" hidden="false" customHeight="false" outlineLevel="0" collapsed="false">
      <c r="A83" s="79"/>
      <c r="B83" s="79"/>
      <c r="C83" s="79"/>
      <c r="D83" s="79"/>
      <c r="E83" s="114"/>
      <c r="F83" s="114"/>
      <c r="G83" s="114"/>
      <c r="H83" s="114"/>
      <c r="I83" s="114"/>
      <c r="J83" s="114"/>
      <c r="K83" s="114"/>
      <c r="L83" s="114"/>
      <c r="M83" s="114"/>
    </row>
    <row r="84" customFormat="false" ht="17.65" hidden="false" customHeight="false" outlineLevel="0" collapsed="false">
      <c r="A84" s="79"/>
      <c r="B84" s="79"/>
      <c r="C84" s="79"/>
      <c r="D84" s="79"/>
      <c r="E84" s="114"/>
      <c r="F84" s="114"/>
      <c r="G84" s="114"/>
      <c r="H84" s="114"/>
      <c r="I84" s="114"/>
      <c r="J84" s="114"/>
      <c r="K84" s="114"/>
      <c r="L84" s="114"/>
      <c r="M84" s="114"/>
    </row>
    <row r="85" customFormat="false" ht="17.65" hidden="false" customHeight="false" outlineLevel="0" collapsed="false">
      <c r="A85" s="79"/>
      <c r="B85" s="79"/>
      <c r="C85" s="79"/>
      <c r="D85" s="79"/>
      <c r="E85" s="114"/>
      <c r="F85" s="114"/>
      <c r="G85" s="114"/>
      <c r="H85" s="114"/>
      <c r="I85" s="114"/>
      <c r="J85" s="114"/>
      <c r="K85" s="114"/>
      <c r="L85" s="114"/>
      <c r="M85" s="114"/>
    </row>
    <row r="86" customFormat="false" ht="17.65" hidden="false" customHeight="false" outlineLevel="0" collapsed="false">
      <c r="A86" s="79"/>
      <c r="B86" s="79"/>
      <c r="C86" s="79"/>
      <c r="D86" s="79"/>
      <c r="E86" s="114"/>
      <c r="F86" s="114"/>
      <c r="G86" s="114"/>
      <c r="H86" s="114"/>
      <c r="I86" s="114"/>
      <c r="J86" s="114"/>
      <c r="K86" s="114"/>
      <c r="L86" s="114"/>
      <c r="M86" s="114"/>
    </row>
    <row r="87" customFormat="false" ht="17.65" hidden="false" customHeight="false" outlineLevel="0" collapsed="false">
      <c r="A87" s="79"/>
      <c r="B87" s="79"/>
      <c r="C87" s="79"/>
      <c r="D87" s="79"/>
      <c r="E87" s="114"/>
      <c r="F87" s="114"/>
      <c r="G87" s="114"/>
      <c r="H87" s="114"/>
      <c r="I87" s="114"/>
      <c r="J87" s="114"/>
      <c r="K87" s="114"/>
      <c r="L87" s="114"/>
      <c r="M87" s="114"/>
    </row>
    <row r="88" customFormat="false" ht="17.65" hidden="false" customHeight="false" outlineLevel="0" collapsed="false">
      <c r="A88" s="79"/>
      <c r="B88" s="79"/>
      <c r="C88" s="79"/>
      <c r="D88" s="79"/>
      <c r="E88" s="114"/>
      <c r="F88" s="114"/>
      <c r="G88" s="114"/>
      <c r="H88" s="114"/>
      <c r="I88" s="114"/>
      <c r="J88" s="114"/>
      <c r="K88" s="114"/>
      <c r="L88" s="114"/>
      <c r="M88" s="114"/>
    </row>
    <row r="89" customFormat="false" ht="17.65" hidden="false" customHeight="false" outlineLevel="0" collapsed="false">
      <c r="A89" s="79"/>
      <c r="B89" s="79"/>
      <c r="C89" s="79"/>
      <c r="D89" s="79"/>
      <c r="E89" s="114"/>
      <c r="F89" s="114"/>
      <c r="G89" s="114"/>
      <c r="H89" s="114"/>
      <c r="I89" s="114"/>
      <c r="J89" s="114"/>
      <c r="K89" s="114"/>
      <c r="L89" s="114"/>
      <c r="M89" s="114"/>
    </row>
    <row r="90" customFormat="false" ht="17.65" hidden="false" customHeight="false" outlineLevel="0" collapsed="false">
      <c r="A90" s="79"/>
      <c r="B90" s="79"/>
      <c r="C90" s="79"/>
      <c r="D90" s="79"/>
      <c r="E90" s="114"/>
      <c r="F90" s="114"/>
      <c r="G90" s="114"/>
      <c r="H90" s="114"/>
      <c r="I90" s="114"/>
      <c r="J90" s="114"/>
      <c r="K90" s="114"/>
      <c r="L90" s="114"/>
      <c r="M90" s="114"/>
    </row>
    <row r="91" customFormat="false" ht="17.65" hidden="false" customHeight="false" outlineLevel="0" collapsed="false">
      <c r="A91" s="79"/>
      <c r="B91" s="79"/>
      <c r="C91" s="79"/>
      <c r="D91" s="79"/>
      <c r="E91" s="114"/>
      <c r="F91" s="114"/>
      <c r="G91" s="114"/>
      <c r="H91" s="114"/>
      <c r="I91" s="114"/>
      <c r="J91" s="114"/>
      <c r="K91" s="114"/>
      <c r="L91" s="114"/>
      <c r="M91" s="114"/>
    </row>
    <row r="92" customFormat="false" ht="17.65" hidden="false" customHeight="false" outlineLevel="0" collapsed="false">
      <c r="A92" s="79"/>
      <c r="B92" s="79"/>
      <c r="C92" s="79"/>
      <c r="D92" s="79"/>
      <c r="E92" s="114"/>
      <c r="F92" s="114"/>
      <c r="G92" s="114"/>
      <c r="H92" s="114"/>
      <c r="I92" s="114"/>
      <c r="J92" s="114"/>
      <c r="K92" s="114"/>
      <c r="L92" s="114"/>
      <c r="M92" s="114"/>
    </row>
    <row r="93" customFormat="false" ht="17.65" hidden="false" customHeight="false" outlineLevel="0" collapsed="false">
      <c r="A93" s="79"/>
      <c r="B93" s="79"/>
      <c r="C93" s="79"/>
      <c r="D93" s="79"/>
      <c r="E93" s="114"/>
      <c r="F93" s="114"/>
      <c r="G93" s="114"/>
      <c r="H93" s="114"/>
      <c r="I93" s="114"/>
      <c r="J93" s="114"/>
      <c r="K93" s="114"/>
      <c r="L93" s="114"/>
      <c r="M93" s="114"/>
    </row>
    <row r="94" customFormat="false" ht="17.65" hidden="false" customHeight="false" outlineLevel="0" collapsed="false">
      <c r="A94" s="79"/>
      <c r="B94" s="79"/>
      <c r="C94" s="79"/>
      <c r="D94" s="79"/>
      <c r="E94" s="114"/>
      <c r="F94" s="114"/>
      <c r="G94" s="114"/>
      <c r="H94" s="114"/>
      <c r="I94" s="114"/>
      <c r="J94" s="114"/>
      <c r="K94" s="114"/>
      <c r="L94" s="114"/>
      <c r="M94" s="114"/>
    </row>
    <row r="95" customFormat="false" ht="17.65" hidden="false" customHeight="false" outlineLevel="0" collapsed="false">
      <c r="A95" s="79"/>
      <c r="B95" s="79"/>
      <c r="C95" s="79"/>
      <c r="D95" s="79"/>
      <c r="E95" s="114"/>
      <c r="F95" s="114"/>
      <c r="G95" s="114"/>
      <c r="H95" s="114"/>
      <c r="I95" s="114"/>
      <c r="J95" s="114"/>
      <c r="K95" s="114"/>
      <c r="L95" s="114"/>
      <c r="M95" s="114"/>
    </row>
    <row r="96" customFormat="false" ht="17.65" hidden="false" customHeight="false" outlineLevel="0" collapsed="false">
      <c r="A96" s="79"/>
      <c r="B96" s="79"/>
      <c r="C96" s="79"/>
      <c r="D96" s="79"/>
      <c r="E96" s="114"/>
      <c r="F96" s="114"/>
      <c r="G96" s="114"/>
      <c r="H96" s="114"/>
      <c r="I96" s="114"/>
      <c r="J96" s="114"/>
      <c r="K96" s="114"/>
      <c r="L96" s="114"/>
      <c r="M96" s="114"/>
    </row>
    <row r="97" customFormat="false" ht="17.65" hidden="false" customHeight="false" outlineLevel="0" collapsed="false">
      <c r="A97" s="79"/>
      <c r="B97" s="79"/>
      <c r="C97" s="79"/>
      <c r="D97" s="79"/>
      <c r="E97" s="114"/>
      <c r="F97" s="114"/>
      <c r="G97" s="114"/>
      <c r="H97" s="114"/>
      <c r="I97" s="114"/>
      <c r="J97" s="114"/>
      <c r="K97" s="114"/>
      <c r="L97" s="114"/>
      <c r="M97" s="114"/>
    </row>
    <row r="98" customFormat="false" ht="17.65" hidden="false" customHeight="false" outlineLevel="0" collapsed="false">
      <c r="A98" s="79"/>
      <c r="B98" s="79"/>
      <c r="C98" s="79"/>
      <c r="D98" s="79"/>
      <c r="E98" s="114"/>
      <c r="F98" s="114"/>
      <c r="G98" s="114"/>
      <c r="H98" s="114"/>
      <c r="I98" s="114"/>
      <c r="J98" s="114"/>
      <c r="K98" s="114"/>
      <c r="L98" s="114"/>
      <c r="M98" s="114"/>
    </row>
    <row r="99" customFormat="false" ht="17.65" hidden="false" customHeight="false" outlineLevel="0" collapsed="false">
      <c r="A99" s="79"/>
      <c r="B99" s="79"/>
      <c r="C99" s="79"/>
      <c r="D99" s="79"/>
      <c r="E99" s="114"/>
      <c r="F99" s="114"/>
      <c r="G99" s="114"/>
      <c r="H99" s="114"/>
      <c r="I99" s="114"/>
      <c r="J99" s="114"/>
      <c r="K99" s="114"/>
      <c r="L99" s="114"/>
      <c r="M99" s="114"/>
    </row>
    <row r="100" customFormat="false" ht="17.65" hidden="false" customHeight="false" outlineLevel="0" collapsed="false">
      <c r="A100" s="79"/>
      <c r="B100" s="79"/>
      <c r="C100" s="79"/>
      <c r="D100" s="79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customFormat="false" ht="17.65" hidden="false" customHeight="false" outlineLevel="0" collapsed="false">
      <c r="A101" s="79"/>
      <c r="B101" s="79"/>
      <c r="C101" s="79"/>
      <c r="D101" s="79"/>
      <c r="E101" s="114"/>
      <c r="F101" s="114"/>
      <c r="G101" s="114"/>
      <c r="H101" s="114"/>
      <c r="I101" s="114"/>
      <c r="J101" s="114"/>
      <c r="K101" s="114"/>
      <c r="L101" s="114"/>
      <c r="M101" s="114"/>
    </row>
    <row r="102" customFormat="false" ht="17.65" hidden="false" customHeight="false" outlineLevel="0" collapsed="false">
      <c r="A102" s="79"/>
      <c r="B102" s="79"/>
      <c r="C102" s="79"/>
      <c r="D102" s="79"/>
      <c r="E102" s="114"/>
      <c r="F102" s="114"/>
      <c r="G102" s="114"/>
      <c r="H102" s="114"/>
      <c r="I102" s="114"/>
      <c r="J102" s="114"/>
      <c r="K102" s="114"/>
      <c r="L102" s="114"/>
      <c r="M102" s="114"/>
    </row>
    <row r="103" customFormat="false" ht="17.65" hidden="false" customHeight="false" outlineLevel="0" collapsed="false">
      <c r="A103" s="79"/>
      <c r="B103" s="79"/>
      <c r="C103" s="79"/>
      <c r="D103" s="79"/>
      <c r="E103" s="114"/>
      <c r="F103" s="114"/>
      <c r="G103" s="114"/>
      <c r="H103" s="114"/>
      <c r="I103" s="114"/>
      <c r="J103" s="114"/>
      <c r="K103" s="114"/>
      <c r="L103" s="114"/>
      <c r="M103" s="114"/>
    </row>
    <row r="104" customFormat="false" ht="17.65" hidden="false" customHeight="false" outlineLevel="0" collapsed="false">
      <c r="A104" s="79"/>
      <c r="B104" s="79"/>
      <c r="C104" s="79"/>
      <c r="D104" s="79"/>
      <c r="E104" s="114"/>
      <c r="F104" s="114"/>
      <c r="G104" s="114"/>
      <c r="H104" s="114"/>
      <c r="I104" s="114"/>
      <c r="J104" s="114"/>
      <c r="K104" s="114"/>
      <c r="L104" s="114"/>
      <c r="M104" s="114"/>
    </row>
    <row r="105" customFormat="false" ht="17.65" hidden="false" customHeight="false" outlineLevel="0" collapsed="false">
      <c r="A105" s="79"/>
      <c r="B105" s="79"/>
      <c r="C105" s="79"/>
      <c r="D105" s="79"/>
      <c r="E105" s="114"/>
      <c r="F105" s="114"/>
      <c r="G105" s="114"/>
      <c r="H105" s="114"/>
      <c r="I105" s="114"/>
      <c r="J105" s="114"/>
      <c r="K105" s="114"/>
      <c r="L105" s="114"/>
      <c r="M105" s="114"/>
    </row>
    <row r="106" customFormat="false" ht="17.65" hidden="false" customHeight="false" outlineLevel="0" collapsed="false">
      <c r="A106" s="79"/>
      <c r="B106" s="79"/>
      <c r="C106" s="79"/>
      <c r="D106" s="79"/>
      <c r="E106" s="114"/>
      <c r="F106" s="114"/>
      <c r="G106" s="114"/>
      <c r="H106" s="114"/>
      <c r="I106" s="114"/>
      <c r="J106" s="114"/>
      <c r="K106" s="114"/>
      <c r="L106" s="114"/>
      <c r="M106" s="114"/>
    </row>
    <row r="107" customFormat="false" ht="17.65" hidden="false" customHeight="false" outlineLevel="0" collapsed="false">
      <c r="A107" s="79"/>
      <c r="B107" s="79"/>
      <c r="C107" s="79"/>
      <c r="D107" s="79"/>
      <c r="E107" s="114"/>
      <c r="F107" s="114"/>
      <c r="G107" s="114"/>
      <c r="H107" s="114"/>
      <c r="I107" s="114"/>
      <c r="J107" s="114"/>
      <c r="K107" s="114"/>
      <c r="L107" s="114"/>
      <c r="M107" s="114"/>
    </row>
    <row r="108" customFormat="false" ht="17.65" hidden="false" customHeight="false" outlineLevel="0" collapsed="false">
      <c r="A108" s="79"/>
      <c r="B108" s="79"/>
      <c r="C108" s="79"/>
      <c r="D108" s="79"/>
      <c r="E108" s="114"/>
      <c r="F108" s="114"/>
      <c r="G108" s="114"/>
      <c r="H108" s="114"/>
      <c r="I108" s="114"/>
      <c r="J108" s="114"/>
      <c r="K108" s="114"/>
      <c r="L108" s="114"/>
      <c r="M108" s="114"/>
    </row>
    <row r="109" customFormat="false" ht="17.65" hidden="false" customHeight="false" outlineLevel="0" collapsed="false">
      <c r="A109" s="79"/>
      <c r="B109" s="79"/>
      <c r="C109" s="79"/>
      <c r="D109" s="79"/>
      <c r="E109" s="114"/>
      <c r="F109" s="114"/>
      <c r="G109" s="114"/>
      <c r="H109" s="114"/>
      <c r="I109" s="114"/>
      <c r="J109" s="114"/>
      <c r="K109" s="114"/>
      <c r="L109" s="114"/>
      <c r="M109" s="114"/>
    </row>
    <row r="110" customFormat="false" ht="17.65" hidden="false" customHeight="false" outlineLevel="0" collapsed="false">
      <c r="A110" s="79"/>
      <c r="B110" s="79"/>
      <c r="C110" s="79"/>
      <c r="D110" s="79"/>
      <c r="E110" s="114"/>
      <c r="F110" s="114"/>
      <c r="G110" s="114"/>
      <c r="H110" s="114"/>
      <c r="I110" s="114"/>
      <c r="J110" s="114"/>
      <c r="K110" s="114"/>
      <c r="L110" s="114"/>
      <c r="M110" s="114"/>
    </row>
    <row r="111" customFormat="false" ht="17.65" hidden="false" customHeight="false" outlineLevel="0" collapsed="false">
      <c r="A111" s="79"/>
      <c r="B111" s="79"/>
      <c r="C111" s="79"/>
      <c r="D111" s="79"/>
      <c r="E111" s="114"/>
      <c r="F111" s="114"/>
      <c r="G111" s="114"/>
      <c r="H111" s="114"/>
      <c r="I111" s="114"/>
      <c r="J111" s="114"/>
      <c r="K111" s="114"/>
      <c r="L111" s="114"/>
      <c r="M111" s="114"/>
    </row>
    <row r="112" customFormat="false" ht="17.65" hidden="false" customHeight="false" outlineLevel="0" collapsed="false">
      <c r="A112" s="79"/>
      <c r="B112" s="79"/>
      <c r="C112" s="79"/>
      <c r="D112" s="79"/>
      <c r="E112" s="114"/>
      <c r="F112" s="114"/>
      <c r="G112" s="114"/>
      <c r="H112" s="114"/>
      <c r="I112" s="114"/>
      <c r="J112" s="114"/>
      <c r="K112" s="114"/>
      <c r="L112" s="114"/>
      <c r="M112" s="114"/>
    </row>
    <row r="113" customFormat="false" ht="17.65" hidden="false" customHeight="false" outlineLevel="0" collapsed="false">
      <c r="A113" s="79"/>
      <c r="B113" s="79"/>
      <c r="C113" s="79"/>
      <c r="D113" s="79"/>
      <c r="E113" s="114"/>
      <c r="F113" s="114"/>
      <c r="G113" s="114"/>
      <c r="H113" s="114"/>
      <c r="I113" s="114"/>
      <c r="J113" s="114"/>
      <c r="K113" s="114"/>
      <c r="L113" s="114"/>
      <c r="M113" s="114"/>
    </row>
  </sheetData>
  <mergeCells count="5">
    <mergeCell ref="A1:M1"/>
    <mergeCell ref="A2:M2"/>
    <mergeCell ref="A3:M3"/>
    <mergeCell ref="A52:C52"/>
    <mergeCell ref="A54:C54"/>
  </mergeCells>
  <conditionalFormatting sqref="C1:D65536 M1:M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/>
  <cp:lastPrinted>2009-07-04T05:37:24Z</cp:lastPrinted>
  <dcterms:modified xsi:type="dcterms:W3CDTF">2009-07-16T05:36:09Z</dcterms:modified>
  <cp:revision>1</cp:revision>
  <dc:subject/>
  <dc:title/>
</cp:coreProperties>
</file>