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6"/>
  </bookViews>
  <sheets>
    <sheet name="女子団体順位表" sheetId="1" state="visible" r:id="rId2"/>
    <sheet name="女子個人順位表" sheetId="2" state="visible" r:id="rId3"/>
    <sheet name="3×20‐1記録" sheetId="3" state="visible" r:id="rId4"/>
    <sheet name="3×20‐２記録" sheetId="4" state="hidden" r:id="rId5"/>
    <sheet name="3×20‐3記録" sheetId="5" state="hidden" r:id="rId6"/>
    <sheet name="3×20‐4記録" sheetId="6" state="hidden" r:id="rId7"/>
    <sheet name="3×20‐1発表" sheetId="7" state="visible" r:id="rId8"/>
  </sheets>
  <definedNames>
    <definedName function="false" hidden="false" localSheetId="2" name="_xlnm.Print_Area" vbProcedure="false">'3×20‐1記録'!$A$1:$S$61</definedName>
    <definedName function="false" hidden="false" localSheetId="3" name="_xlnm.Print_Area" vbProcedure="false">'3×20‐２記録'!$A$1:$S$45</definedName>
    <definedName function="false" hidden="false" localSheetId="4" name="_xlnm.Print_Area" vbProcedure="false">'3×20‐3記録'!$A$1:$S$45</definedName>
    <definedName function="false" hidden="false" localSheetId="5" name="_xlnm.Print_Area" vbProcedure="false">'3×20‐4記録'!$A$1:$S$45</definedName>
    <definedName function="false" hidden="false" localSheetId="1" name="_xlnm.Print_Area" vbProcedure="false">女子個人順位表!$A$1:$P$34</definedName>
    <definedName function="false" hidden="false" localSheetId="0" name="_xlnm.Print_Area" vbProcedure="false">女子団体順位表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79">
  <si>
    <t xml:space="preserve">第５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S1</t>
  </si>
  <si>
    <t xml:space="preserve">S2</t>
  </si>
  <si>
    <t xml:space="preserve">K1</t>
  </si>
  <si>
    <t xml:space="preserve">K2</t>
  </si>
  <si>
    <t xml:space="preserve">得　点</t>
  </si>
  <si>
    <t xml:space="preserve">ｘ</t>
  </si>
  <si>
    <t xml:space="preserve">合計</t>
  </si>
  <si>
    <t xml:space="preserve">A</t>
  </si>
  <si>
    <t xml:space="preserve">村岡　理沙</t>
  </si>
  <si>
    <t xml:space="preserve">小森　友香</t>
  </si>
  <si>
    <t xml:space="preserve">大城　弥生</t>
  </si>
  <si>
    <t xml:space="preserve">関西大学</t>
  </si>
  <si>
    <t xml:space="preserve">向田　智恵</t>
  </si>
  <si>
    <t xml:space="preserve">濵中　知里</t>
  </si>
  <si>
    <t xml:space="preserve">井浦　美鈴</t>
  </si>
  <si>
    <t xml:space="preserve">中央大学</t>
  </si>
  <si>
    <t xml:space="preserve">松岡　沙穂</t>
  </si>
  <si>
    <t xml:space="preserve">伴　朋美</t>
  </si>
  <si>
    <t xml:space="preserve">中村　結花</t>
  </si>
  <si>
    <t xml:space="preserve">日本大学</t>
  </si>
  <si>
    <t xml:space="preserve">春成　聡美</t>
  </si>
  <si>
    <t xml:space="preserve">國分　春佳</t>
  </si>
  <si>
    <t xml:space="preserve">遠藤　友里</t>
  </si>
  <si>
    <t xml:space="preserve">立命館大学</t>
  </si>
  <si>
    <t xml:space="preserve">辻 友香里</t>
  </si>
  <si>
    <t xml:space="preserve">松岡 江里奈</t>
  </si>
  <si>
    <t xml:space="preserve">松本 知子</t>
  </si>
  <si>
    <t xml:space="preserve">同志社大学</t>
  </si>
  <si>
    <t xml:space="preserve">小林 美峰</t>
  </si>
  <si>
    <t xml:space="preserve">濱田 絵梨華</t>
  </si>
  <si>
    <t xml:space="preserve">川畑 亜美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成績表</t>
  </si>
  <si>
    <t xml:space="preserve">順位</t>
  </si>
  <si>
    <t xml:space="preserve">大学</t>
  </si>
  <si>
    <t xml:space="preserve">ファイナル</t>
  </si>
  <si>
    <t xml:space="preserve">総合計</t>
  </si>
  <si>
    <t xml:space="preserve">備考</t>
  </si>
  <si>
    <t xml:space="preserve">中央</t>
  </si>
  <si>
    <t xml:space="preserve">井坂 千晴</t>
  </si>
  <si>
    <t xml:space="preserve">学習院</t>
  </si>
  <si>
    <t xml:space="preserve">日本</t>
  </si>
  <si>
    <t xml:space="preserve">明治</t>
  </si>
  <si>
    <t xml:space="preserve">関西</t>
  </si>
  <si>
    <r>
      <rPr>
        <sz val="16"/>
        <rFont val="Noto Sans"/>
        <family val="2"/>
      </rPr>
      <t xml:space="preserve">競射</t>
    </r>
    <r>
      <rPr>
        <sz val="16"/>
        <rFont val="ＭＳ 明朝"/>
        <family val="1"/>
        <charset val="128"/>
      </rPr>
      <t xml:space="preserve">1=9.8</t>
    </r>
  </si>
  <si>
    <r>
      <rPr>
        <sz val="16"/>
        <rFont val="Noto Sans"/>
        <family val="2"/>
      </rPr>
      <t xml:space="preserve">競射</t>
    </r>
    <r>
      <rPr>
        <sz val="16"/>
        <rFont val="ＭＳ 明朝"/>
        <family val="1"/>
        <charset val="128"/>
      </rPr>
      <t xml:space="preserve">1=9.3</t>
    </r>
  </si>
  <si>
    <t xml:space="preserve">鶴岡麻美香</t>
  </si>
  <si>
    <t xml:space="preserve">東洋</t>
  </si>
  <si>
    <t xml:space="preserve">立命館</t>
  </si>
  <si>
    <t xml:space="preserve">大學 優子</t>
  </si>
  <si>
    <t xml:space="preserve">法政</t>
  </si>
  <si>
    <t xml:space="preserve">藤田 佳苗</t>
  </si>
  <si>
    <t xml:space="preserve">石川 令奈</t>
  </si>
  <si>
    <t xml:space="preserve">同志社</t>
  </si>
  <si>
    <t xml:space="preserve">大庭 実季</t>
  </si>
  <si>
    <r>
      <rPr>
        <sz val="11"/>
        <rFont val="Noto Sans"/>
        <family val="2"/>
      </rPr>
      <t xml:space="preserve">圏的間誤射につき</t>
    </r>
    <r>
      <rPr>
        <sz val="11"/>
        <rFont val="ＭＳ 明朝"/>
        <family val="1"/>
        <charset val="128"/>
      </rPr>
      <t xml:space="preserve">K1</t>
    </r>
    <r>
      <rPr>
        <sz val="11"/>
        <rFont val="Noto Sans"/>
        <family val="2"/>
      </rPr>
      <t xml:space="preserve">から</t>
    </r>
    <r>
      <rPr>
        <sz val="11"/>
        <rFont val="ＭＳ 明朝"/>
        <family val="1"/>
        <charset val="128"/>
      </rPr>
      <t xml:space="preserve">-2</t>
    </r>
    <r>
      <rPr>
        <sz val="11"/>
        <rFont val="Noto Sans"/>
        <family val="2"/>
      </rPr>
      <t xml:space="preserve">点</t>
    </r>
  </si>
  <si>
    <t xml:space="preserve">新谷 ひかる</t>
  </si>
  <si>
    <t xml:space="preserve">高橋由希絵</t>
  </si>
  <si>
    <t xml:space="preserve">根本ゆかり</t>
  </si>
  <si>
    <t xml:space="preserve">立教</t>
  </si>
  <si>
    <t xml:space="preserve">菅原 有美</t>
  </si>
  <si>
    <r>
      <rPr>
        <sz val="11"/>
        <rFont val="Noto Sans"/>
        <family val="2"/>
      </rPr>
      <t xml:space="preserve">圏的間誤射につき </t>
    </r>
    <r>
      <rPr>
        <sz val="11"/>
        <rFont val="ＭＳ 明朝"/>
        <family val="1"/>
        <charset val="128"/>
      </rPr>
      <t xml:space="preserve">P1,P2,K1</t>
    </r>
    <r>
      <rPr>
        <sz val="11"/>
        <rFont val="Noto Sans"/>
        <family val="2"/>
      </rPr>
      <t xml:space="preserve">から合計</t>
    </r>
    <r>
      <rPr>
        <sz val="11"/>
        <rFont val="ＭＳ 明朝"/>
        <family val="1"/>
        <charset val="128"/>
      </rPr>
      <t xml:space="preserve">-8</t>
    </r>
    <r>
      <rPr>
        <sz val="11"/>
        <rFont val="Noto Sans"/>
        <family val="2"/>
      </rPr>
      <t xml:space="preserve">点</t>
    </r>
  </si>
  <si>
    <t xml:space="preserve">高田 麻衣</t>
  </si>
  <si>
    <t xml:space="preserve">早稲田</t>
  </si>
  <si>
    <t xml:space="preserve">DNS</t>
  </si>
  <si>
    <t xml:space="preserve">3×20(A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: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:45</t>
    </r>
    <r>
      <rPr>
        <sz val="14"/>
        <rFont val="Noto Sans"/>
        <family val="2"/>
      </rPr>
      <t xml:space="preserve">）</t>
    </r>
  </si>
  <si>
    <t xml:space="preserve">P1x</t>
  </si>
  <si>
    <t xml:space="preserve">P2x</t>
  </si>
  <si>
    <t xml:space="preserve">S1x</t>
  </si>
  <si>
    <t xml:space="preserve">S2x</t>
  </si>
  <si>
    <t xml:space="preserve">K1x</t>
  </si>
  <si>
    <t xml:space="preserve">K2x</t>
  </si>
  <si>
    <r>
      <rPr>
        <sz val="12"/>
        <rFont val="Noto Sans"/>
        <family val="2"/>
      </rPr>
      <t xml:space="preserve">圏的間誤射につき </t>
    </r>
    <r>
      <rPr>
        <sz val="12"/>
        <rFont val="ＭＳ 明朝"/>
        <family val="1"/>
        <charset val="128"/>
      </rPr>
      <t xml:space="preserve">P1,P2,K1</t>
    </r>
    <r>
      <rPr>
        <sz val="12"/>
        <rFont val="Noto Sans"/>
        <family val="2"/>
      </rPr>
      <t xml:space="preserve">から合計</t>
    </r>
    <r>
      <rPr>
        <sz val="12"/>
        <rFont val="ＭＳ 明朝"/>
        <family val="1"/>
        <charset val="128"/>
      </rPr>
      <t xml:space="preserve">-8</t>
    </r>
    <r>
      <rPr>
        <sz val="12"/>
        <rFont val="Noto Sans"/>
        <family val="2"/>
      </rPr>
      <t xml:space="preserve">点</t>
    </r>
  </si>
  <si>
    <r>
      <rPr>
        <sz val="11"/>
        <rFont val="Noto Sans"/>
        <family val="2"/>
      </rPr>
      <t xml:space="preserve">圏的間　</t>
    </r>
    <r>
      <rPr>
        <sz val="11"/>
        <rFont val="ＭＳ Ｐゴシック"/>
        <family val="3"/>
        <charset val="128"/>
      </rPr>
      <t xml:space="preserve">6</t>
    </r>
  </si>
  <si>
    <t xml:space="preserve">圏的間　１</t>
  </si>
  <si>
    <r>
      <rPr>
        <sz val="11"/>
        <rFont val="Noto Sans"/>
        <family val="2"/>
      </rPr>
      <t xml:space="preserve">圏的間　</t>
    </r>
    <r>
      <rPr>
        <sz val="11"/>
        <rFont val="ＭＳ Ｐゴシック"/>
        <family val="3"/>
        <charset val="128"/>
      </rPr>
      <t xml:space="preserve">2</t>
    </r>
  </si>
  <si>
    <r>
      <rPr>
        <sz val="14"/>
        <rFont val="Noto Sans"/>
        <family val="2"/>
      </rPr>
      <t xml:space="preserve">圏的間誤射につき</t>
    </r>
    <r>
      <rPr>
        <sz val="14"/>
        <rFont val="ＭＳ 明朝"/>
        <family val="1"/>
        <charset val="128"/>
      </rPr>
      <t xml:space="preserve">K1</t>
    </r>
    <r>
      <rPr>
        <sz val="14"/>
        <rFont val="Noto Sans"/>
        <family val="2"/>
      </rPr>
      <t xml:space="preserve">から</t>
    </r>
    <r>
      <rPr>
        <sz val="14"/>
        <rFont val="ＭＳ 明朝"/>
        <family val="1"/>
        <charset val="128"/>
      </rPr>
      <t xml:space="preserve">-2</t>
    </r>
    <r>
      <rPr>
        <sz val="14"/>
        <rFont val="Noto Sans"/>
        <family val="2"/>
      </rPr>
      <t xml:space="preserve">点</t>
    </r>
  </si>
  <si>
    <r>
      <rPr>
        <sz val="14"/>
        <rFont val="Noto Sans"/>
        <family val="2"/>
      </rPr>
      <t xml:space="preserve">圏的間　</t>
    </r>
    <r>
      <rPr>
        <sz val="14"/>
        <rFont val="ＭＳ Ｐゴシック"/>
        <family val="3"/>
        <charset val="128"/>
      </rPr>
      <t xml:space="preserve">3</t>
    </r>
  </si>
  <si>
    <t xml:space="preserve">圏的間　２</t>
  </si>
  <si>
    <t xml:space="preserve">摘要</t>
  </si>
  <si>
    <t xml:space="preserve">発表時刻</t>
  </si>
  <si>
    <t xml:space="preserve">審査ジュリー</t>
  </si>
  <si>
    <t xml:space="preserve">3×20(2&amp;b)</t>
  </si>
  <si>
    <t xml:space="preserve">平成２１年度　関東学生ライフル射撃選手権春季大会</t>
  </si>
  <si>
    <t xml:space="preserve">日時：５月２９日（１０：３０～１２：４５）</t>
  </si>
  <si>
    <t xml:space="preserve">所属</t>
  </si>
  <si>
    <t xml:space="preserve">伊藤　智樹</t>
  </si>
  <si>
    <t xml:space="preserve">天野　慎平</t>
  </si>
  <si>
    <t xml:space="preserve">明治学院</t>
  </si>
  <si>
    <t xml:space="preserve">新井　俊矢</t>
  </si>
  <si>
    <t xml:space="preserve">森田　浩明</t>
  </si>
  <si>
    <t xml:space="preserve">慶應義塾</t>
  </si>
  <si>
    <t xml:space="preserve">小林　亮</t>
  </si>
  <si>
    <t xml:space="preserve">前田　裕太</t>
  </si>
  <si>
    <t xml:space="preserve">延　佑一郎</t>
  </si>
  <si>
    <t xml:space="preserve">大窄　健太</t>
  </si>
  <si>
    <t xml:space="preserve">宮崎　知樹</t>
  </si>
  <si>
    <t xml:space="preserve">田原　一希</t>
  </si>
  <si>
    <t xml:space="preserve">高嶋　大輝</t>
  </si>
  <si>
    <t xml:space="preserve">駒澤</t>
  </si>
  <si>
    <t xml:space="preserve">高野　泰斗</t>
  </si>
  <si>
    <t xml:space="preserve">b</t>
  </si>
  <si>
    <t xml:space="preserve">山本　友美</t>
  </si>
  <si>
    <t xml:space="preserve">石川　真理絵</t>
  </si>
  <si>
    <t xml:space="preserve">高田　麻衣</t>
  </si>
  <si>
    <t xml:space="preserve">小武内　優里</t>
  </si>
  <si>
    <t xml:space="preserve">大庭　実季</t>
  </si>
  <si>
    <t xml:space="preserve">3×20(3&amp;c)</t>
  </si>
  <si>
    <t xml:space="preserve">日時：５月３０日（９：３０～１１：４５）</t>
  </si>
  <si>
    <t xml:space="preserve">原田　直彦</t>
  </si>
  <si>
    <t xml:space="preserve">片野　興平</t>
  </si>
  <si>
    <t xml:space="preserve">早川　豊弘</t>
  </si>
  <si>
    <t xml:space="preserve">梶山　雄司</t>
  </si>
  <si>
    <t xml:space="preserve">三條　弘樹</t>
  </si>
  <si>
    <t xml:space="preserve">山下　理貴</t>
  </si>
  <si>
    <t xml:space="preserve">渡邉　一樹</t>
  </si>
  <si>
    <t xml:space="preserve">鈴田　潤</t>
  </si>
  <si>
    <t xml:space="preserve">木村　沖秀</t>
  </si>
  <si>
    <t xml:space="preserve">東　絢史</t>
  </si>
  <si>
    <t xml:space="preserve">臼井　博文</t>
  </si>
  <si>
    <t xml:space="preserve">金井　慎</t>
  </si>
  <si>
    <t xml:space="preserve">c</t>
  </si>
  <si>
    <t xml:space="preserve">菅原　有美</t>
  </si>
  <si>
    <t xml:space="preserve">佐藤　栄里子</t>
  </si>
  <si>
    <r>
      <rPr>
        <sz val="14"/>
        <rFont val="ＭＳ 明朝"/>
        <family val="1"/>
        <charset val="128"/>
      </rPr>
      <t xml:space="preserve">60</t>
    </r>
    <r>
      <rPr>
        <sz val="14"/>
        <rFont val="Noto Sans"/>
        <family val="2"/>
      </rPr>
      <t xml:space="preserve">枚目撃ち残し</t>
    </r>
  </si>
  <si>
    <t xml:space="preserve">小杉　典子</t>
  </si>
  <si>
    <t xml:space="preserve">佐藤　遥</t>
  </si>
  <si>
    <t xml:space="preserve">根本　ゆかり</t>
  </si>
  <si>
    <r>
      <rPr>
        <sz val="14"/>
        <rFont val="ＭＳ 明朝"/>
        <family val="1"/>
        <charset val="128"/>
      </rPr>
      <t xml:space="preserve">P2</t>
    </r>
    <r>
      <rPr>
        <sz val="14"/>
        <rFont val="Noto Sans"/>
        <family val="2"/>
      </rPr>
      <t xml:space="preserve">超過弾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発につき</t>
    </r>
    <r>
      <rPr>
        <sz val="14"/>
        <rFont val="ＭＳ 明朝"/>
        <family val="1"/>
        <charset val="128"/>
      </rPr>
      <t xml:space="preserve">P1</t>
    </r>
    <r>
      <rPr>
        <sz val="14"/>
        <rFont val="Noto Sans"/>
        <family val="2"/>
      </rPr>
      <t xml:space="preserve">より２点減点</t>
    </r>
  </si>
  <si>
    <t xml:space="preserve">越戸　絵梨</t>
  </si>
  <si>
    <t xml:space="preserve">3×20(4&amp;d)</t>
  </si>
  <si>
    <t xml:space="preserve">日時：５月３１日（９：３０～１１：４５）</t>
  </si>
  <si>
    <t xml:space="preserve">後藤　秀和</t>
  </si>
  <si>
    <t xml:space="preserve">防衛</t>
  </si>
  <si>
    <t xml:space="preserve">木村　圭太</t>
  </si>
  <si>
    <t xml:space="preserve">山脇　成章</t>
  </si>
  <si>
    <t xml:space="preserve">浜中　紀孝</t>
  </si>
  <si>
    <t xml:space="preserve">高松　敬之</t>
  </si>
  <si>
    <t xml:space="preserve">田島　茂樹</t>
  </si>
  <si>
    <t xml:space="preserve">湯浅　健一</t>
  </si>
  <si>
    <t xml:space="preserve">小野　竜矢</t>
  </si>
  <si>
    <t xml:space="preserve">森永　英二</t>
  </si>
  <si>
    <t xml:space="preserve">齋藤　真人</t>
  </si>
  <si>
    <t xml:space="preserve">立正</t>
  </si>
  <si>
    <t xml:space="preserve">宮　智明</t>
  </si>
  <si>
    <t xml:space="preserve">佐野　光</t>
  </si>
  <si>
    <t xml:space="preserve">柳沼　博之</t>
  </si>
  <si>
    <t xml:space="preserve">松本　健次</t>
  </si>
  <si>
    <t xml:space="preserve">浅岡　祥平</t>
  </si>
  <si>
    <t xml:space="preserve">礒部　恭輔</t>
  </si>
  <si>
    <t xml:space="preserve">志冨　勝謙</t>
  </si>
  <si>
    <t xml:space="preserve">東北学院</t>
  </si>
  <si>
    <t xml:space="preserve">勝山　直紀</t>
  </si>
  <si>
    <t xml:space="preserve">d</t>
  </si>
  <si>
    <t xml:space="preserve">井坂　千晴</t>
  </si>
  <si>
    <t xml:space="preserve">正林　奈津実</t>
  </si>
  <si>
    <t xml:space="preserve">池田　里奈</t>
  </si>
  <si>
    <t xml:space="preserve">高橋　由希絵</t>
  </si>
  <si>
    <t xml:space="preserve">竹田　知美</t>
  </si>
  <si>
    <t xml:space="preserve">矢島　由衣</t>
  </si>
  <si>
    <t xml:space="preserve">ｄ</t>
  </si>
  <si>
    <t xml:space="preserve">菊地　奈緒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3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3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3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3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54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8" xfId="54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5" fontId="32" fillId="0" borderId="3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7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3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1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24" borderId="3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8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7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4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3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2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1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3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3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5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4" xfId="52"/>
    <cellStyle name="標準_01' 早慶法立　個人成績表" xfId="53"/>
    <cellStyle name="標準_3×20-2" xfId="54"/>
    <cellStyle name="標準_3×20‐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5.62"/>
    <col collapsed="false" customWidth="true" hidden="false" outlineLevel="0" max="11" min="10" style="1" width="9.12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5" customFormat="true" ht="15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05" hidden="false" customHeight="false" outlineLevel="0" collapsed="false">
      <c r="F7" s="6"/>
    </row>
    <row r="8" s="14" customFormat="tru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L10,$L$1:$L$37,0)</f>
        <v>1</v>
      </c>
      <c r="G8" s="11" t="s">
        <v>8</v>
      </c>
      <c r="H8" s="12"/>
      <c r="I8" s="12"/>
      <c r="J8" s="10" t="n">
        <f aca="false">L10</f>
        <v>1686</v>
      </c>
      <c r="K8" s="10"/>
      <c r="L8" s="13" t="s">
        <v>9</v>
      </c>
    </row>
    <row r="9" customFormat="false" ht="15.25" hidden="false" customHeight="false" outlineLevel="0" collapsed="false">
      <c r="A9" s="15" t="s">
        <v>10</v>
      </c>
      <c r="B9" s="16" t="s">
        <v>11</v>
      </c>
      <c r="C9" s="16" t="s">
        <v>12</v>
      </c>
      <c r="D9" s="17" t="s">
        <v>13</v>
      </c>
      <c r="E9" s="17" t="s">
        <v>14</v>
      </c>
      <c r="F9" s="17" t="s">
        <v>15</v>
      </c>
      <c r="G9" s="17" t="s">
        <v>16</v>
      </c>
      <c r="H9" s="17" t="s">
        <v>17</v>
      </c>
      <c r="I9" s="17" t="s">
        <v>18</v>
      </c>
      <c r="J9" s="18" t="s">
        <v>19</v>
      </c>
      <c r="K9" s="19" t="s">
        <v>20</v>
      </c>
      <c r="L9" s="20" t="s">
        <v>21</v>
      </c>
    </row>
    <row r="10" customFormat="false" ht="18" hidden="false" customHeight="true" outlineLevel="0" collapsed="false">
      <c r="A10" s="21" t="s">
        <v>22</v>
      </c>
      <c r="B10" s="22" t="n">
        <f aca="false">'3×20‐1発表'!B9</f>
        <v>9</v>
      </c>
      <c r="C10" s="23" t="s">
        <v>23</v>
      </c>
      <c r="D10" s="24" t="n">
        <f aca="false">'3×20‐1発表'!E9</f>
        <v>96</v>
      </c>
      <c r="E10" s="24" t="n">
        <f aca="false">'3×20‐1発表'!F9</f>
        <v>97</v>
      </c>
      <c r="F10" s="24" t="n">
        <f aca="false">'3×20‐1発表'!G9</f>
        <v>91</v>
      </c>
      <c r="G10" s="24" t="n">
        <f aca="false">'3×20‐1発表'!H9</f>
        <v>89</v>
      </c>
      <c r="H10" s="24" t="n">
        <f aca="false">'3×20‐1発表'!I9</f>
        <v>95</v>
      </c>
      <c r="I10" s="24" t="n">
        <f aca="false">'3×20‐1発表'!J9</f>
        <v>93</v>
      </c>
      <c r="J10" s="24" t="n">
        <f aca="false">'3×20‐1発表'!K9</f>
        <v>561</v>
      </c>
      <c r="K10" s="24" t="n">
        <f aca="false">'3×20‐1発表'!L9</f>
        <v>21</v>
      </c>
      <c r="L10" s="25" t="n">
        <f aca="false">SUM(J10:J12)</f>
        <v>1686</v>
      </c>
    </row>
    <row r="11" customFormat="false" ht="18" hidden="false" customHeight="true" outlineLevel="0" collapsed="false">
      <c r="A11" s="21" t="s">
        <v>22</v>
      </c>
      <c r="B11" s="26" t="n">
        <f aca="false">'3×20‐1発表'!B18</f>
        <v>18</v>
      </c>
      <c r="C11" s="27" t="s">
        <v>24</v>
      </c>
      <c r="D11" s="24" t="n">
        <f aca="false">'3×20‐1発表'!E18</f>
        <v>98</v>
      </c>
      <c r="E11" s="24" t="n">
        <f aca="false">'3×20‐1発表'!F18</f>
        <v>98</v>
      </c>
      <c r="F11" s="24" t="n">
        <f aca="false">'3×20‐1発表'!G18</f>
        <v>89</v>
      </c>
      <c r="G11" s="24" t="n">
        <f aca="false">'3×20‐1発表'!H18</f>
        <v>85</v>
      </c>
      <c r="H11" s="24" t="n">
        <f aca="false">'3×20‐1発表'!I18</f>
        <v>94</v>
      </c>
      <c r="I11" s="24" t="n">
        <f aca="false">'3×20‐1発表'!J18</f>
        <v>95</v>
      </c>
      <c r="J11" s="24" t="n">
        <f aca="false">'3×20‐1発表'!K18</f>
        <v>559</v>
      </c>
      <c r="K11" s="24" t="n">
        <f aca="false">'3×20‐1発表'!L18</f>
        <v>15</v>
      </c>
      <c r="L11" s="25"/>
    </row>
    <row r="12" customFormat="false" ht="18" hidden="false" customHeight="true" outlineLevel="0" collapsed="false">
      <c r="A12" s="28" t="s">
        <v>22</v>
      </c>
      <c r="B12" s="29" t="n">
        <f aca="false">'3×20‐1発表'!B30</f>
        <v>30</v>
      </c>
      <c r="C12" s="30" t="s">
        <v>25</v>
      </c>
      <c r="D12" s="31" t="n">
        <f aca="false">'3×20‐1発表'!E30</f>
        <v>98</v>
      </c>
      <c r="E12" s="31" t="n">
        <f aca="false">'3×20‐1発表'!F30</f>
        <v>96</v>
      </c>
      <c r="F12" s="31" t="n">
        <f aca="false">'3×20‐1発表'!G30</f>
        <v>92</v>
      </c>
      <c r="G12" s="31" t="n">
        <f aca="false">'3×20‐1発表'!H30</f>
        <v>95</v>
      </c>
      <c r="H12" s="31" t="n">
        <f aca="false">'3×20‐1発表'!I30</f>
        <v>92</v>
      </c>
      <c r="I12" s="31" t="n">
        <f aca="false">'3×20‐1発表'!J30</f>
        <v>93</v>
      </c>
      <c r="J12" s="31" t="n">
        <f aca="false">'3×20‐1発表'!K30</f>
        <v>566</v>
      </c>
      <c r="K12" s="31" t="n">
        <f aca="false">'3×20‐1発表'!L30</f>
        <v>12</v>
      </c>
      <c r="L12" s="25"/>
    </row>
    <row r="13" s="14" customFormat="true" ht="22.5" hidden="false" customHeight="true" outlineLevel="0" collapsed="false">
      <c r="A13" s="7" t="s">
        <v>5</v>
      </c>
      <c r="B13" s="8" t="s">
        <v>26</v>
      </c>
      <c r="C13" s="8"/>
      <c r="D13" s="8"/>
      <c r="E13" s="9" t="s">
        <v>7</v>
      </c>
      <c r="F13" s="10" t="n">
        <f aca="false">RANK(L15,$L$1:$L$37,0)</f>
        <v>2</v>
      </c>
      <c r="G13" s="11" t="s">
        <v>8</v>
      </c>
      <c r="H13" s="12"/>
      <c r="I13" s="12"/>
      <c r="J13" s="10" t="n">
        <f aca="false">L15</f>
        <v>1678</v>
      </c>
      <c r="K13" s="10"/>
      <c r="L13" s="13" t="s">
        <v>9</v>
      </c>
    </row>
    <row r="14" customFormat="false" ht="15.25" hidden="false" customHeight="false" outlineLevel="0" collapsed="false">
      <c r="A14" s="32" t="s">
        <v>10</v>
      </c>
      <c r="B14" s="18" t="s">
        <v>11</v>
      </c>
      <c r="C14" s="18" t="s">
        <v>12</v>
      </c>
      <c r="D14" s="17" t="s">
        <v>13</v>
      </c>
      <c r="E14" s="17" t="s">
        <v>14</v>
      </c>
      <c r="F14" s="17" t="s">
        <v>15</v>
      </c>
      <c r="G14" s="17" t="s">
        <v>16</v>
      </c>
      <c r="H14" s="17" t="s">
        <v>17</v>
      </c>
      <c r="I14" s="17" t="s">
        <v>18</v>
      </c>
      <c r="J14" s="18" t="s">
        <v>19</v>
      </c>
      <c r="K14" s="19" t="s">
        <v>20</v>
      </c>
      <c r="L14" s="20" t="s">
        <v>21</v>
      </c>
    </row>
    <row r="15" customFormat="false" ht="18" hidden="false" customHeight="true" outlineLevel="0" collapsed="false">
      <c r="A15" s="21" t="s">
        <v>22</v>
      </c>
      <c r="B15" s="27" t="n">
        <f aca="false">'3×20‐1発表'!B5</f>
        <v>5</v>
      </c>
      <c r="C15" s="27" t="s">
        <v>27</v>
      </c>
      <c r="D15" s="33" t="n">
        <f aca="false">'3×20‐1発表'!E5</f>
        <v>95</v>
      </c>
      <c r="E15" s="33" t="n">
        <f aca="false">'3×20‐1発表'!F5</f>
        <v>93</v>
      </c>
      <c r="F15" s="33" t="n">
        <f aca="false">'3×20‐1発表'!G5</f>
        <v>96</v>
      </c>
      <c r="G15" s="33" t="n">
        <f aca="false">'3×20‐1発表'!H5</f>
        <v>94</v>
      </c>
      <c r="H15" s="33" t="n">
        <f aca="false">'3×20‐1発表'!I5</f>
        <v>92</v>
      </c>
      <c r="I15" s="33" t="n">
        <f aca="false">'3×20‐1発表'!J5</f>
        <v>92</v>
      </c>
      <c r="J15" s="33" t="n">
        <f aca="false">'3×20‐1発表'!K5</f>
        <v>562</v>
      </c>
      <c r="K15" s="33" t="n">
        <f aca="false">'3×20‐1発表'!L5</f>
        <v>20</v>
      </c>
      <c r="L15" s="34" t="n">
        <f aca="false">SUM(J15:J17)</f>
        <v>1678</v>
      </c>
    </row>
    <row r="16" customFormat="false" ht="18" hidden="false" customHeight="true" outlineLevel="0" collapsed="false">
      <c r="A16" s="21" t="s">
        <v>22</v>
      </c>
      <c r="B16" s="27" t="n">
        <f aca="false">'3×20‐1発表'!B15</f>
        <v>15</v>
      </c>
      <c r="C16" s="27" t="s">
        <v>28</v>
      </c>
      <c r="D16" s="24" t="n">
        <f aca="false">'3×20‐1発表'!E15</f>
        <v>95</v>
      </c>
      <c r="E16" s="24" t="n">
        <f aca="false">'3×20‐1発表'!F15</f>
        <v>95</v>
      </c>
      <c r="F16" s="24" t="n">
        <f aca="false">'3×20‐1発表'!G15</f>
        <v>93</v>
      </c>
      <c r="G16" s="24" t="n">
        <f aca="false">'3×20‐1発表'!H15</f>
        <v>87</v>
      </c>
      <c r="H16" s="24" t="n">
        <f aca="false">'3×20‐1発表'!I15</f>
        <v>92</v>
      </c>
      <c r="I16" s="24" t="n">
        <f aca="false">'3×20‐1発表'!J15</f>
        <v>90</v>
      </c>
      <c r="J16" s="24" t="n">
        <f aca="false">'3×20‐1発表'!K15</f>
        <v>552</v>
      </c>
      <c r="K16" s="24" t="n">
        <f aca="false">'3×20‐1発表'!L15</f>
        <v>11</v>
      </c>
      <c r="L16" s="34"/>
    </row>
    <row r="17" customFormat="false" ht="18" hidden="false" customHeight="true" outlineLevel="0" collapsed="false">
      <c r="A17" s="21" t="s">
        <v>22</v>
      </c>
      <c r="B17" s="35" t="n">
        <f aca="false">'3×20‐1発表'!B27</f>
        <v>27</v>
      </c>
      <c r="C17" s="36" t="s">
        <v>29</v>
      </c>
      <c r="D17" s="37" t="n">
        <f aca="false">'3×20‐1発表'!E27</f>
        <v>99</v>
      </c>
      <c r="E17" s="37" t="n">
        <f aca="false">'3×20‐1発表'!F27</f>
        <v>97</v>
      </c>
      <c r="F17" s="37" t="n">
        <f aca="false">'3×20‐1発表'!G27</f>
        <v>93</v>
      </c>
      <c r="G17" s="37" t="n">
        <f aca="false">'3×20‐1発表'!H27</f>
        <v>91</v>
      </c>
      <c r="H17" s="37" t="n">
        <f aca="false">'3×20‐1発表'!I27</f>
        <v>91</v>
      </c>
      <c r="I17" s="37" t="n">
        <f aca="false">'3×20‐1発表'!J27</f>
        <v>93</v>
      </c>
      <c r="J17" s="37" t="n">
        <f aca="false">'3×20‐1発表'!K27</f>
        <v>564</v>
      </c>
      <c r="K17" s="37" t="n">
        <f aca="false">'3×20‐1発表'!L27</f>
        <v>16</v>
      </c>
      <c r="L17" s="34"/>
    </row>
    <row r="18" s="38" customFormat="true" ht="22.5" hidden="false" customHeight="true" outlineLevel="0" collapsed="false">
      <c r="A18" s="7" t="s">
        <v>5</v>
      </c>
      <c r="B18" s="8" t="s">
        <v>30</v>
      </c>
      <c r="C18" s="8"/>
      <c r="D18" s="8"/>
      <c r="E18" s="9" t="s">
        <v>7</v>
      </c>
      <c r="F18" s="10" t="n">
        <f aca="false">RANK(L20,$L$1:$L$37,0)</f>
        <v>3</v>
      </c>
      <c r="G18" s="11" t="s">
        <v>8</v>
      </c>
      <c r="H18" s="12"/>
      <c r="I18" s="12"/>
      <c r="J18" s="10" t="n">
        <f aca="false">L20</f>
        <v>1671</v>
      </c>
      <c r="K18" s="10"/>
      <c r="L18" s="13" t="s">
        <v>9</v>
      </c>
    </row>
    <row r="19" customFormat="false" ht="14.25" hidden="false" customHeight="true" outlineLevel="0" collapsed="false">
      <c r="A19" s="32" t="s">
        <v>10</v>
      </c>
      <c r="B19" s="18" t="s">
        <v>11</v>
      </c>
      <c r="C19" s="18" t="s">
        <v>12</v>
      </c>
      <c r="D19" s="17" t="s">
        <v>13</v>
      </c>
      <c r="E19" s="17" t="s">
        <v>14</v>
      </c>
      <c r="F19" s="17" t="s">
        <v>15</v>
      </c>
      <c r="G19" s="17" t="s">
        <v>16</v>
      </c>
      <c r="H19" s="17" t="s">
        <v>17</v>
      </c>
      <c r="I19" s="17" t="s">
        <v>18</v>
      </c>
      <c r="J19" s="18" t="s">
        <v>19</v>
      </c>
      <c r="K19" s="19" t="s">
        <v>20</v>
      </c>
      <c r="L19" s="20" t="s">
        <v>21</v>
      </c>
    </row>
    <row r="20" s="39" customFormat="true" ht="18" hidden="false" customHeight="true" outlineLevel="0" collapsed="false">
      <c r="A20" s="21" t="s">
        <v>22</v>
      </c>
      <c r="B20" s="27" t="n">
        <f aca="false">'3×20‐1発表'!B7</f>
        <v>7</v>
      </c>
      <c r="C20" s="27" t="s">
        <v>31</v>
      </c>
      <c r="D20" s="24" t="n">
        <f aca="false">'3×20‐1発表'!E7</f>
        <v>95</v>
      </c>
      <c r="E20" s="24" t="n">
        <f aca="false">'3×20‐1発表'!F7</f>
        <v>92</v>
      </c>
      <c r="F20" s="24" t="n">
        <f aca="false">'3×20‐1発表'!G7</f>
        <v>91</v>
      </c>
      <c r="G20" s="24" t="n">
        <f aca="false">'3×20‐1発表'!H7</f>
        <v>93</v>
      </c>
      <c r="H20" s="24" t="n">
        <f aca="false">'3×20‐1発表'!I7</f>
        <v>78</v>
      </c>
      <c r="I20" s="24" t="n">
        <f aca="false">'3×20‐1発表'!J7</f>
        <v>83</v>
      </c>
      <c r="J20" s="24" t="n">
        <f aca="false">'3×20‐1発表'!K7</f>
        <v>532</v>
      </c>
      <c r="K20" s="24" t="n">
        <f aca="false">'3×20‐1発表'!L7</f>
        <v>13</v>
      </c>
      <c r="L20" s="34" t="n">
        <f aca="false">SUM(J20:J22)</f>
        <v>1671</v>
      </c>
    </row>
    <row r="21" s="39" customFormat="true" ht="18" hidden="false" customHeight="true" outlineLevel="0" collapsed="false">
      <c r="A21" s="21" t="s">
        <v>22</v>
      </c>
      <c r="B21" s="27" t="n">
        <f aca="false">'3×20‐1発表'!B16</f>
        <v>16</v>
      </c>
      <c r="C21" s="27" t="s">
        <v>32</v>
      </c>
      <c r="D21" s="24" t="n">
        <f aca="false">'3×20‐1発表'!E16</f>
        <v>99</v>
      </c>
      <c r="E21" s="24" t="n">
        <f aca="false">'3×20‐1発表'!F16</f>
        <v>96</v>
      </c>
      <c r="F21" s="24" t="n">
        <f aca="false">'3×20‐1発表'!G16</f>
        <v>89</v>
      </c>
      <c r="G21" s="24" t="n">
        <f aca="false">'3×20‐1発表'!H16</f>
        <v>90</v>
      </c>
      <c r="H21" s="24" t="n">
        <f aca="false">'3×20‐1発表'!I16</f>
        <v>92</v>
      </c>
      <c r="I21" s="24" t="n">
        <f aca="false">'3×20‐1発表'!J16</f>
        <v>95</v>
      </c>
      <c r="J21" s="24" t="n">
        <f aca="false">'3×20‐1発表'!K16</f>
        <v>561</v>
      </c>
      <c r="K21" s="24" t="n">
        <f aca="false">'3×20‐1発表'!L16</f>
        <v>14</v>
      </c>
      <c r="L21" s="34"/>
    </row>
    <row r="22" s="39" customFormat="true" ht="18" hidden="false" customHeight="true" outlineLevel="0" collapsed="false">
      <c r="A22" s="21" t="s">
        <v>22</v>
      </c>
      <c r="B22" s="36" t="n">
        <f aca="false">'3×20‐1発表'!B28</f>
        <v>28</v>
      </c>
      <c r="C22" s="36" t="s">
        <v>33</v>
      </c>
      <c r="D22" s="40" t="n">
        <f aca="false">'3×20‐1発表'!E28</f>
        <v>100</v>
      </c>
      <c r="E22" s="40" t="n">
        <f aca="false">'3×20‐1発表'!F28</f>
        <v>96</v>
      </c>
      <c r="F22" s="40" t="n">
        <f aca="false">'3×20‐1発表'!G28</f>
        <v>96</v>
      </c>
      <c r="G22" s="40" t="n">
        <f aca="false">'3×20‐1発表'!H28</f>
        <v>93</v>
      </c>
      <c r="H22" s="40" t="n">
        <f aca="false">'3×20‐1発表'!I28</f>
        <v>97</v>
      </c>
      <c r="I22" s="40" t="n">
        <f aca="false">'3×20‐1発表'!J28</f>
        <v>96</v>
      </c>
      <c r="J22" s="40" t="n">
        <f aca="false">'3×20‐1発表'!K28</f>
        <v>578</v>
      </c>
      <c r="K22" s="40" t="n">
        <f aca="false">'3×20‐1発表'!L28</f>
        <v>27</v>
      </c>
      <c r="L22" s="34"/>
    </row>
    <row r="23" s="38" customFormat="true" ht="22.5" hidden="false" customHeight="true" outlineLevel="0" collapsed="false">
      <c r="A23" s="7" t="s">
        <v>5</v>
      </c>
      <c r="B23" s="8" t="s">
        <v>34</v>
      </c>
      <c r="C23" s="8"/>
      <c r="D23" s="8"/>
      <c r="E23" s="9" t="s">
        <v>7</v>
      </c>
      <c r="F23" s="10" t="n">
        <f aca="false">RANK(L25,$L$1:$L$37,0)</f>
        <v>4</v>
      </c>
      <c r="G23" s="11" t="s">
        <v>8</v>
      </c>
      <c r="H23" s="12"/>
      <c r="I23" s="12"/>
      <c r="J23" s="10" t="n">
        <f aca="false">L25</f>
        <v>1664</v>
      </c>
      <c r="K23" s="10"/>
      <c r="L23" s="13" t="s">
        <v>9</v>
      </c>
    </row>
    <row r="24" customFormat="false" ht="14.25" hidden="false" customHeight="true" outlineLevel="0" collapsed="false">
      <c r="A24" s="15" t="s">
        <v>10</v>
      </c>
      <c r="B24" s="16" t="s">
        <v>11</v>
      </c>
      <c r="C24" s="16" t="s">
        <v>12</v>
      </c>
      <c r="D24" s="17" t="s">
        <v>13</v>
      </c>
      <c r="E24" s="17" t="s">
        <v>14</v>
      </c>
      <c r="F24" s="17" t="s">
        <v>15</v>
      </c>
      <c r="G24" s="17" t="s">
        <v>16</v>
      </c>
      <c r="H24" s="17" t="s">
        <v>17</v>
      </c>
      <c r="I24" s="17" t="s">
        <v>18</v>
      </c>
      <c r="J24" s="18" t="s">
        <v>19</v>
      </c>
      <c r="K24" s="19" t="s">
        <v>20</v>
      </c>
      <c r="L24" s="20" t="s">
        <v>21</v>
      </c>
    </row>
    <row r="25" s="39" customFormat="true" ht="18" hidden="false" customHeight="true" outlineLevel="0" collapsed="false">
      <c r="A25" s="21" t="s">
        <v>22</v>
      </c>
      <c r="B25" s="23" t="n">
        <f aca="false">'3×20‐1発表'!B11</f>
        <v>11</v>
      </c>
      <c r="C25" s="23" t="s">
        <v>35</v>
      </c>
      <c r="D25" s="24" t="n">
        <f aca="false">'3×20‐1発表'!E11</f>
        <v>96</v>
      </c>
      <c r="E25" s="24" t="n">
        <f aca="false">'3×20‐1発表'!F11</f>
        <v>98</v>
      </c>
      <c r="F25" s="24" t="n">
        <f aca="false">'3×20‐1発表'!G11</f>
        <v>90</v>
      </c>
      <c r="G25" s="24" t="n">
        <f aca="false">'3×20‐1発表'!H11</f>
        <v>89</v>
      </c>
      <c r="H25" s="24" t="n">
        <f aca="false">'3×20‐1発表'!I11</f>
        <v>93</v>
      </c>
      <c r="I25" s="24" t="n">
        <f aca="false">'3×20‐1発表'!J11</f>
        <v>88</v>
      </c>
      <c r="J25" s="24" t="n">
        <f aca="false">'3×20‐1発表'!K11</f>
        <v>554</v>
      </c>
      <c r="K25" s="24" t="n">
        <f aca="false">'3×20‐1発表'!L11</f>
        <v>16</v>
      </c>
      <c r="L25" s="34" t="n">
        <f aca="false">SUM(J25:J27)</f>
        <v>1664</v>
      </c>
    </row>
    <row r="26" s="39" customFormat="true" ht="18" hidden="false" customHeight="true" outlineLevel="0" collapsed="false">
      <c r="A26" s="21" t="s">
        <v>22</v>
      </c>
      <c r="B26" s="27" t="n">
        <f aca="false">'3×20‐1発表'!B21</f>
        <v>21</v>
      </c>
      <c r="C26" s="27" t="s">
        <v>36</v>
      </c>
      <c r="D26" s="24" t="n">
        <f aca="false">'3×20‐1発表'!E21</f>
        <v>97</v>
      </c>
      <c r="E26" s="24" t="n">
        <f aca="false">'3×20‐1発表'!F21</f>
        <v>93</v>
      </c>
      <c r="F26" s="24" t="n">
        <f aca="false">'3×20‐1発表'!G21</f>
        <v>81</v>
      </c>
      <c r="G26" s="24" t="n">
        <f aca="false">'3×20‐1発表'!H21</f>
        <v>88</v>
      </c>
      <c r="H26" s="24" t="n">
        <f aca="false">'3×20‐1発表'!I21</f>
        <v>91</v>
      </c>
      <c r="I26" s="24" t="n">
        <f aca="false">'3×20‐1発表'!J21</f>
        <v>93</v>
      </c>
      <c r="J26" s="24" t="n">
        <f aca="false">'3×20‐1発表'!K21</f>
        <v>543</v>
      </c>
      <c r="K26" s="24" t="n">
        <f aca="false">'3×20‐1発表'!L21</f>
        <v>7</v>
      </c>
      <c r="L26" s="34"/>
    </row>
    <row r="27" s="39" customFormat="true" ht="18" hidden="false" customHeight="true" outlineLevel="0" collapsed="false">
      <c r="A27" s="21" t="s">
        <v>22</v>
      </c>
      <c r="B27" s="41" t="n">
        <f aca="false">'3×20‐1発表'!B32</f>
        <v>32</v>
      </c>
      <c r="C27" s="42" t="s">
        <v>37</v>
      </c>
      <c r="D27" s="37" t="n">
        <f aca="false">'3×20‐1発表'!E32</f>
        <v>95</v>
      </c>
      <c r="E27" s="37" t="n">
        <f aca="false">'3×20‐1発表'!F32</f>
        <v>99</v>
      </c>
      <c r="F27" s="37" t="n">
        <f aca="false">'3×20‐1発表'!G32</f>
        <v>90</v>
      </c>
      <c r="G27" s="37" t="n">
        <f aca="false">'3×20‐1発表'!H32</f>
        <v>91</v>
      </c>
      <c r="H27" s="37" t="n">
        <f aca="false">'3×20‐1発表'!I32</f>
        <v>94</v>
      </c>
      <c r="I27" s="37" t="n">
        <f aca="false">'3×20‐1発表'!J32</f>
        <v>98</v>
      </c>
      <c r="J27" s="37" t="n">
        <f aca="false">'3×20‐1発表'!K32</f>
        <v>567</v>
      </c>
      <c r="K27" s="37" t="n">
        <f aca="false">'3×20‐1発表'!L32</f>
        <v>18</v>
      </c>
      <c r="L27" s="34"/>
    </row>
    <row r="28" s="14" customFormat="true" ht="22.5" hidden="false" customHeight="true" outlineLevel="0" collapsed="false">
      <c r="A28" s="43" t="s">
        <v>5</v>
      </c>
      <c r="B28" s="44" t="s">
        <v>38</v>
      </c>
      <c r="C28" s="44"/>
      <c r="D28" s="44"/>
      <c r="E28" s="45" t="s">
        <v>7</v>
      </c>
      <c r="F28" s="46" t="n">
        <f aca="false">RANK(L30,$L$1:$L$37,0)</f>
        <v>5</v>
      </c>
      <c r="G28" s="47" t="s">
        <v>8</v>
      </c>
      <c r="H28" s="48"/>
      <c r="I28" s="48"/>
      <c r="J28" s="46" t="n">
        <f aca="false">L30</f>
        <v>1654</v>
      </c>
      <c r="K28" s="46"/>
      <c r="L28" s="49" t="s">
        <v>9</v>
      </c>
    </row>
    <row r="29" customFormat="false" ht="15.25" hidden="false" customHeight="false" outlineLevel="0" collapsed="false">
      <c r="A29" s="50" t="s">
        <v>10</v>
      </c>
      <c r="B29" s="16" t="s">
        <v>11</v>
      </c>
      <c r="C29" s="16" t="s">
        <v>12</v>
      </c>
      <c r="D29" s="17" t="s">
        <v>13</v>
      </c>
      <c r="E29" s="17" t="s">
        <v>14</v>
      </c>
      <c r="F29" s="17" t="s">
        <v>15</v>
      </c>
      <c r="G29" s="17" t="s">
        <v>16</v>
      </c>
      <c r="H29" s="17" t="s">
        <v>17</v>
      </c>
      <c r="I29" s="17" t="s">
        <v>18</v>
      </c>
      <c r="J29" s="18" t="s">
        <v>19</v>
      </c>
      <c r="K29" s="19" t="s">
        <v>20</v>
      </c>
      <c r="L29" s="51" t="s">
        <v>21</v>
      </c>
    </row>
    <row r="30" customFormat="false" ht="18" hidden="false" customHeight="true" outlineLevel="0" collapsed="false">
      <c r="A30" s="52" t="s">
        <v>22</v>
      </c>
      <c r="B30" s="23" t="n">
        <f aca="false">'3×20‐1発表'!B10</f>
        <v>10</v>
      </c>
      <c r="C30" s="23" t="s">
        <v>39</v>
      </c>
      <c r="D30" s="24" t="n">
        <f aca="false">'3×20‐1発表'!E10</f>
        <v>96</v>
      </c>
      <c r="E30" s="24" t="n">
        <f aca="false">'3×20‐1発表'!F10</f>
        <v>94</v>
      </c>
      <c r="F30" s="24" t="n">
        <f aca="false">'3×20‐1発表'!G10</f>
        <v>94</v>
      </c>
      <c r="G30" s="24" t="n">
        <f aca="false">'3×20‐1発表'!H10</f>
        <v>90</v>
      </c>
      <c r="H30" s="24" t="n">
        <f aca="false">'3×20‐1発表'!I10</f>
        <v>90</v>
      </c>
      <c r="I30" s="24" t="n">
        <f aca="false">'3×20‐1発表'!J10</f>
        <v>96</v>
      </c>
      <c r="J30" s="24" t="n">
        <f aca="false">'3×20‐1発表'!K10</f>
        <v>560</v>
      </c>
      <c r="K30" s="24" t="n">
        <f aca="false">'3×20‐1発表'!L10</f>
        <v>14</v>
      </c>
      <c r="L30" s="53" t="n">
        <f aca="false">SUM(J30:J32)</f>
        <v>1654</v>
      </c>
    </row>
    <row r="31" customFormat="false" ht="18" hidden="false" customHeight="true" outlineLevel="0" collapsed="false">
      <c r="A31" s="52" t="s">
        <v>22</v>
      </c>
      <c r="B31" s="27" t="n">
        <f aca="false">'3×20‐1発表'!B20</f>
        <v>20</v>
      </c>
      <c r="C31" s="27" t="s">
        <v>40</v>
      </c>
      <c r="D31" s="24" t="n">
        <f aca="false">'3×20‐1発表'!E20</f>
        <v>93</v>
      </c>
      <c r="E31" s="24" t="n">
        <f aca="false">'3×20‐1発表'!F20</f>
        <v>95</v>
      </c>
      <c r="F31" s="24" t="n">
        <f aca="false">'3×20‐1発表'!G20</f>
        <v>89</v>
      </c>
      <c r="G31" s="24" t="n">
        <f aca="false">'3×20‐1発表'!H20</f>
        <v>91</v>
      </c>
      <c r="H31" s="24" t="n">
        <f aca="false">'3×20‐1発表'!I20</f>
        <v>96</v>
      </c>
      <c r="I31" s="24" t="n">
        <f aca="false">'3×20‐1発表'!J20</f>
        <v>87</v>
      </c>
      <c r="J31" s="24" t="n">
        <f aca="false">'3×20‐1発表'!K20</f>
        <v>551</v>
      </c>
      <c r="K31" s="24" t="n">
        <f aca="false">'3×20‐1発表'!L20</f>
        <v>13</v>
      </c>
      <c r="L31" s="53"/>
    </row>
    <row r="32" customFormat="false" ht="18" hidden="false" customHeight="true" outlineLevel="0" collapsed="false">
      <c r="A32" s="54" t="s">
        <v>22</v>
      </c>
      <c r="B32" s="55" t="n">
        <f aca="false">'3×20‐1発表'!B31</f>
        <v>31</v>
      </c>
      <c r="C32" s="56" t="s">
        <v>41</v>
      </c>
      <c r="D32" s="57" t="n">
        <f aca="false">'3×20‐1発表'!E31</f>
        <v>95</v>
      </c>
      <c r="E32" s="57" t="n">
        <f aca="false">'3×20‐1発表'!F31</f>
        <v>93</v>
      </c>
      <c r="F32" s="57" t="n">
        <f aca="false">'3×20‐1発表'!G31</f>
        <v>86</v>
      </c>
      <c r="G32" s="57" t="n">
        <f aca="false">'3×20‐1発表'!H31</f>
        <v>91</v>
      </c>
      <c r="H32" s="57" t="n">
        <f aca="false">'3×20‐1発表'!I31</f>
        <v>88</v>
      </c>
      <c r="I32" s="57" t="n">
        <f aca="false">'3×20‐1発表'!J31</f>
        <v>90</v>
      </c>
      <c r="J32" s="57" t="n">
        <f aca="false">'3×20‐1発表'!K31</f>
        <v>543</v>
      </c>
      <c r="K32" s="57" t="n">
        <f aca="false">'3×20‐1発表'!L31</f>
        <v>8</v>
      </c>
      <c r="L32" s="53"/>
    </row>
    <row r="33" s="14" customFormat="true" ht="22.5" hidden="false" customHeight="true" outlineLevel="0" collapsed="false">
      <c r="A33" s="7" t="s">
        <v>5</v>
      </c>
      <c r="B33" s="8" t="s">
        <v>42</v>
      </c>
      <c r="C33" s="8"/>
      <c r="D33" s="8"/>
      <c r="E33" s="9" t="s">
        <v>7</v>
      </c>
      <c r="F33" s="10" t="n">
        <f aca="false">RANK(L35,$L$1:$L$37,0)</f>
        <v>6</v>
      </c>
      <c r="G33" s="11" t="s">
        <v>8</v>
      </c>
      <c r="H33" s="12"/>
      <c r="I33" s="12"/>
      <c r="J33" s="10" t="n">
        <f aca="false">L35</f>
        <v>1108</v>
      </c>
      <c r="K33" s="10"/>
      <c r="L33" s="13" t="s">
        <v>9</v>
      </c>
    </row>
    <row r="34" customFormat="false" ht="15.25" hidden="false" customHeight="false" outlineLevel="0" collapsed="false">
      <c r="A34" s="32" t="s">
        <v>10</v>
      </c>
      <c r="B34" s="18" t="s">
        <v>11</v>
      </c>
      <c r="C34" s="18" t="s">
        <v>12</v>
      </c>
      <c r="D34" s="17" t="s">
        <v>13</v>
      </c>
      <c r="E34" s="17" t="s">
        <v>14</v>
      </c>
      <c r="F34" s="17" t="s">
        <v>15</v>
      </c>
      <c r="G34" s="17" t="s">
        <v>16</v>
      </c>
      <c r="H34" s="17" t="s">
        <v>17</v>
      </c>
      <c r="I34" s="17" t="s">
        <v>18</v>
      </c>
      <c r="J34" s="18" t="s">
        <v>19</v>
      </c>
      <c r="K34" s="19" t="s">
        <v>20</v>
      </c>
      <c r="L34" s="20" t="s">
        <v>21</v>
      </c>
    </row>
    <row r="35" customFormat="false" ht="18" hidden="false" customHeight="true" outlineLevel="0" collapsed="false">
      <c r="A35" s="21" t="s">
        <v>22</v>
      </c>
      <c r="B35" s="27" t="n">
        <f aca="false">'3×20‐1発表'!B8</f>
        <v>8</v>
      </c>
      <c r="C35" s="27" t="s">
        <v>43</v>
      </c>
      <c r="D35" s="24" t="n">
        <f aca="false">'3×20‐1発表'!E8</f>
        <v>96</v>
      </c>
      <c r="E35" s="24" t="n">
        <f aca="false">'3×20‐1発表'!F8</f>
        <v>92</v>
      </c>
      <c r="F35" s="24" t="n">
        <f aca="false">'3×20‐1発表'!G8</f>
        <v>90</v>
      </c>
      <c r="G35" s="24" t="n">
        <f aca="false">'3×20‐1発表'!H8</f>
        <v>94</v>
      </c>
      <c r="H35" s="24" t="n">
        <f aca="false">'3×20‐1発表'!I8</f>
        <v>90</v>
      </c>
      <c r="I35" s="24" t="n">
        <f aca="false">'3×20‐1発表'!J8</f>
        <v>93</v>
      </c>
      <c r="J35" s="24" t="n">
        <f aca="false">'3×20‐1発表'!K8</f>
        <v>555</v>
      </c>
      <c r="K35" s="24" t="n">
        <f aca="false">'3×20‐1発表'!L8</f>
        <v>10</v>
      </c>
      <c r="L35" s="34" t="n">
        <f aca="false">SUM(J35:J37)</f>
        <v>1108</v>
      </c>
    </row>
    <row r="36" customFormat="false" ht="18" hidden="false" customHeight="true" outlineLevel="0" collapsed="false">
      <c r="A36" s="21" t="s">
        <v>22</v>
      </c>
      <c r="B36" s="27" t="n">
        <f aca="false">'3×20‐1発表'!B17</f>
        <v>17</v>
      </c>
      <c r="C36" s="27" t="s">
        <v>44</v>
      </c>
      <c r="D36" s="24" t="n">
        <f aca="false">'3×20‐1発表'!E17</f>
        <v>0</v>
      </c>
      <c r="E36" s="24" t="n">
        <f aca="false">'3×20‐1発表'!F17</f>
        <v>0</v>
      </c>
      <c r="F36" s="24" t="n">
        <f aca="false">'3×20‐1発表'!G17</f>
        <v>0</v>
      </c>
      <c r="G36" s="24" t="n">
        <f aca="false">'3×20‐1発表'!H17</f>
        <v>0</v>
      </c>
      <c r="H36" s="24" t="n">
        <f aca="false">'3×20‐1発表'!I17</f>
        <v>0</v>
      </c>
      <c r="I36" s="24" t="n">
        <f aca="false">'3×20‐1発表'!J17</f>
        <v>0</v>
      </c>
      <c r="J36" s="24" t="n">
        <f aca="false">'3×20‐1発表'!K17</f>
        <v>0</v>
      </c>
      <c r="K36" s="24" t="n">
        <f aca="false">'3×20‐1発表'!L17</f>
        <v>0</v>
      </c>
      <c r="L36" s="34"/>
    </row>
    <row r="37" customFormat="false" ht="18" hidden="false" customHeight="true" outlineLevel="0" collapsed="false">
      <c r="A37" s="21" t="s">
        <v>22</v>
      </c>
      <c r="B37" s="36" t="n">
        <f aca="false">'3×20‐1発表'!B29</f>
        <v>29</v>
      </c>
      <c r="C37" s="36" t="s">
        <v>45</v>
      </c>
      <c r="D37" s="37" t="n">
        <f aca="false">'3×20‐1発表'!E29</f>
        <v>95</v>
      </c>
      <c r="E37" s="37" t="n">
        <f aca="false">'3×20‐1発表'!F29</f>
        <v>99</v>
      </c>
      <c r="F37" s="37" t="n">
        <f aca="false">'3×20‐1発表'!G29</f>
        <v>85</v>
      </c>
      <c r="G37" s="37" t="n">
        <f aca="false">'3×20‐1発表'!H29</f>
        <v>90</v>
      </c>
      <c r="H37" s="37" t="n">
        <f aca="false">'3×20‐1発表'!I29</f>
        <v>94</v>
      </c>
      <c r="I37" s="37" t="n">
        <f aca="false">'3×20‐1発表'!J29</f>
        <v>90</v>
      </c>
      <c r="J37" s="37" t="n">
        <f aca="false">'3×20‐1発表'!K29</f>
        <v>553</v>
      </c>
      <c r="K37" s="37" t="n">
        <f aca="false">'3×20‐1発表'!L29</f>
        <v>13</v>
      </c>
      <c r="L37" s="34"/>
    </row>
  </sheetData>
  <mergeCells count="18">
    <mergeCell ref="A1:L1"/>
    <mergeCell ref="A3:L3"/>
    <mergeCell ref="A4:L4"/>
    <mergeCell ref="A5:L5"/>
    <mergeCell ref="A6:L6"/>
    <mergeCell ref="B8:D8"/>
    <mergeCell ref="H8:I8"/>
    <mergeCell ref="L10:L12"/>
    <mergeCell ref="B13:D13"/>
    <mergeCell ref="L15:L17"/>
    <mergeCell ref="B18:D18"/>
    <mergeCell ref="L20:L22"/>
    <mergeCell ref="B23:D23"/>
    <mergeCell ref="L25:L27"/>
    <mergeCell ref="B28:D28"/>
    <mergeCell ref="L30:L32"/>
    <mergeCell ref="B33:D33"/>
    <mergeCell ref="L35:L37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58" width="4.62"/>
    <col collapsed="false" customWidth="true" hidden="false" outlineLevel="0" max="3" min="2" style="58" width="4.12"/>
    <col collapsed="false" customWidth="true" hidden="false" outlineLevel="0" max="4" min="4" style="58" width="18.12"/>
    <col collapsed="false" customWidth="true" hidden="false" outlineLevel="0" max="5" min="5" style="58" width="12.62"/>
    <col collapsed="false" customWidth="true" hidden="false" outlineLevel="0" max="6" min="6" style="59" width="6.37"/>
    <col collapsed="false" customWidth="true" hidden="false" outlineLevel="0" max="11" min="7" style="60" width="5.12"/>
    <col collapsed="false" customWidth="true" hidden="false" outlineLevel="0" max="12" min="12" style="60" width="6.12"/>
    <col collapsed="false" customWidth="true" hidden="false" outlineLevel="0" max="13" min="13" style="58" width="6.12"/>
    <col collapsed="false" customWidth="true" hidden="false" outlineLevel="0" max="14" min="14" style="60" width="25.75"/>
    <col collapsed="false" customWidth="true" hidden="false" outlineLevel="0" max="15" min="15" style="60" width="8.49"/>
    <col collapsed="false" customWidth="true" hidden="false" outlineLevel="0" max="16" min="16" style="60" width="13.87"/>
    <col collapsed="false" customWidth="false" hidden="false" outlineLevel="0" max="257" min="17" style="60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59"/>
    </row>
    <row r="2" customFormat="false" ht="18.75" hidden="false" customHeight="true" outlineLevel="0" collapsed="false">
      <c r="A2" s="61" t="s">
        <v>4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59"/>
    </row>
    <row r="3" customFormat="false" ht="20.05" hidden="false" customHeight="false" outlineLevel="0" collapsed="false">
      <c r="A3" s="62" t="s">
        <v>47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59"/>
    </row>
    <row r="4" customFormat="false" ht="14.05" hidden="false" customHeight="false" outlineLevel="0" collapsed="false">
      <c r="A4" s="63" t="s">
        <v>48</v>
      </c>
      <c r="B4" s="64" t="s">
        <v>10</v>
      </c>
      <c r="C4" s="64" t="s">
        <v>11</v>
      </c>
      <c r="D4" s="64" t="s">
        <v>12</v>
      </c>
      <c r="E4" s="64" t="s">
        <v>49</v>
      </c>
      <c r="F4" s="65" t="s">
        <v>13</v>
      </c>
      <c r="G4" s="66" t="s">
        <v>14</v>
      </c>
      <c r="H4" s="66" t="s">
        <v>15</v>
      </c>
      <c r="I4" s="66" t="s">
        <v>16</v>
      </c>
      <c r="J4" s="66" t="s">
        <v>17</v>
      </c>
      <c r="K4" s="66" t="s">
        <v>18</v>
      </c>
      <c r="L4" s="64" t="s">
        <v>21</v>
      </c>
      <c r="M4" s="64" t="s">
        <v>20</v>
      </c>
      <c r="N4" s="63" t="s">
        <v>50</v>
      </c>
      <c r="O4" s="64" t="s">
        <v>51</v>
      </c>
      <c r="P4" s="64" t="s">
        <v>52</v>
      </c>
    </row>
    <row r="5" customFormat="false" ht="20.05" hidden="false" customHeight="false" outlineLevel="0" collapsed="false">
      <c r="A5" s="67" t="n">
        <v>1</v>
      </c>
      <c r="B5" s="67" t="s">
        <v>22</v>
      </c>
      <c r="C5" s="67" t="n">
        <v>28</v>
      </c>
      <c r="D5" s="68" t="s">
        <v>33</v>
      </c>
      <c r="E5" s="68" t="s">
        <v>53</v>
      </c>
      <c r="F5" s="69" t="n">
        <v>100</v>
      </c>
      <c r="G5" s="70" t="n">
        <v>96</v>
      </c>
      <c r="H5" s="70" t="n">
        <v>96</v>
      </c>
      <c r="I5" s="70" t="n">
        <v>93</v>
      </c>
      <c r="J5" s="70" t="n">
        <v>97</v>
      </c>
      <c r="K5" s="70" t="n">
        <v>96</v>
      </c>
      <c r="L5" s="70" t="n">
        <v>578</v>
      </c>
      <c r="M5" s="71" t="n">
        <v>27</v>
      </c>
      <c r="N5" s="71" t="n">
        <v>97.1</v>
      </c>
      <c r="O5" s="70" t="n">
        <f aca="false">L5+N5</f>
        <v>675.1</v>
      </c>
      <c r="P5" s="70"/>
    </row>
    <row r="6" customFormat="false" ht="20.05" hidden="false" customHeight="false" outlineLevel="0" collapsed="false">
      <c r="A6" s="67" t="n">
        <v>2</v>
      </c>
      <c r="B6" s="67" t="s">
        <v>22</v>
      </c>
      <c r="C6" s="67" t="n">
        <v>42</v>
      </c>
      <c r="D6" s="68" t="s">
        <v>54</v>
      </c>
      <c r="E6" s="68" t="s">
        <v>55</v>
      </c>
      <c r="F6" s="69" t="n">
        <v>99</v>
      </c>
      <c r="G6" s="70" t="n">
        <v>98</v>
      </c>
      <c r="H6" s="70" t="n">
        <v>91</v>
      </c>
      <c r="I6" s="70" t="n">
        <v>89</v>
      </c>
      <c r="J6" s="70" t="n">
        <v>95</v>
      </c>
      <c r="K6" s="70" t="n">
        <v>96</v>
      </c>
      <c r="L6" s="70" t="n">
        <v>568</v>
      </c>
      <c r="M6" s="71" t="n">
        <v>15</v>
      </c>
      <c r="N6" s="71" t="n">
        <v>93.9</v>
      </c>
      <c r="O6" s="70" t="n">
        <f aca="false">L6+N6</f>
        <v>661.9</v>
      </c>
      <c r="P6" s="70"/>
    </row>
    <row r="7" customFormat="false" ht="20.05" hidden="false" customHeight="false" outlineLevel="0" collapsed="false">
      <c r="A7" s="67" t="n">
        <v>3</v>
      </c>
      <c r="B7" s="67" t="s">
        <v>22</v>
      </c>
      <c r="C7" s="67" t="n">
        <v>32</v>
      </c>
      <c r="D7" s="68" t="s">
        <v>37</v>
      </c>
      <c r="E7" s="68" t="s">
        <v>56</v>
      </c>
      <c r="F7" s="69" t="n">
        <v>95</v>
      </c>
      <c r="G7" s="70" t="n">
        <v>99</v>
      </c>
      <c r="H7" s="70" t="n">
        <v>90</v>
      </c>
      <c r="I7" s="70" t="n">
        <v>91</v>
      </c>
      <c r="J7" s="70" t="n">
        <v>94</v>
      </c>
      <c r="K7" s="70" t="n">
        <v>98</v>
      </c>
      <c r="L7" s="70" t="n">
        <v>567</v>
      </c>
      <c r="M7" s="71" t="n">
        <v>18</v>
      </c>
      <c r="N7" s="71" t="n">
        <v>92.6</v>
      </c>
      <c r="O7" s="70" t="n">
        <f aca="false">L7+N7</f>
        <v>659.6</v>
      </c>
      <c r="P7" s="70"/>
    </row>
    <row r="8" customFormat="false" ht="20.05" hidden="false" customHeight="false" outlineLevel="0" collapsed="false">
      <c r="A8" s="67" t="n">
        <v>4</v>
      </c>
      <c r="B8" s="67" t="s">
        <v>22</v>
      </c>
      <c r="C8" s="67" t="n">
        <v>9</v>
      </c>
      <c r="D8" s="68" t="s">
        <v>23</v>
      </c>
      <c r="E8" s="68" t="s">
        <v>57</v>
      </c>
      <c r="F8" s="69" t="n">
        <v>96</v>
      </c>
      <c r="G8" s="70" t="n">
        <v>97</v>
      </c>
      <c r="H8" s="70" t="n">
        <v>91</v>
      </c>
      <c r="I8" s="70" t="n">
        <v>89</v>
      </c>
      <c r="J8" s="70" t="n">
        <v>95</v>
      </c>
      <c r="K8" s="70" t="n">
        <v>93</v>
      </c>
      <c r="L8" s="70" t="n">
        <v>561</v>
      </c>
      <c r="M8" s="71" t="n">
        <v>21</v>
      </c>
      <c r="N8" s="71" t="n">
        <v>96.5</v>
      </c>
      <c r="O8" s="70" t="n">
        <f aca="false">L8+N8</f>
        <v>657.5</v>
      </c>
      <c r="P8" s="70"/>
    </row>
    <row r="9" customFormat="false" ht="20.05" hidden="false" customHeight="false" outlineLevel="0" collapsed="false">
      <c r="A9" s="67" t="n">
        <v>5</v>
      </c>
      <c r="B9" s="67" t="s">
        <v>22</v>
      </c>
      <c r="C9" s="67" t="n">
        <v>27</v>
      </c>
      <c r="D9" s="68" t="s">
        <v>29</v>
      </c>
      <c r="E9" s="68" t="s">
        <v>58</v>
      </c>
      <c r="F9" s="69" t="n">
        <v>99</v>
      </c>
      <c r="G9" s="70" t="n">
        <v>97</v>
      </c>
      <c r="H9" s="70" t="n">
        <v>93</v>
      </c>
      <c r="I9" s="70" t="n">
        <v>91</v>
      </c>
      <c r="J9" s="70" t="n">
        <v>91</v>
      </c>
      <c r="K9" s="70" t="n">
        <v>93</v>
      </c>
      <c r="L9" s="70" t="n">
        <v>564</v>
      </c>
      <c r="M9" s="71" t="n">
        <v>16</v>
      </c>
      <c r="N9" s="71" t="n">
        <v>92.9</v>
      </c>
      <c r="O9" s="70" t="n">
        <f aca="false">L9+N9</f>
        <v>656.9</v>
      </c>
      <c r="P9" s="70"/>
    </row>
    <row r="10" customFormat="false" ht="20.05" hidden="false" customHeight="false" outlineLevel="0" collapsed="false">
      <c r="A10" s="67" t="n">
        <v>6</v>
      </c>
      <c r="B10" s="67" t="s">
        <v>22</v>
      </c>
      <c r="C10" s="67" t="n">
        <v>5</v>
      </c>
      <c r="D10" s="68" t="s">
        <v>27</v>
      </c>
      <c r="E10" s="68" t="s">
        <v>58</v>
      </c>
      <c r="F10" s="69" t="n">
        <v>95</v>
      </c>
      <c r="G10" s="70" t="n">
        <v>93</v>
      </c>
      <c r="H10" s="70" t="n">
        <v>96</v>
      </c>
      <c r="I10" s="70" t="n">
        <v>94</v>
      </c>
      <c r="J10" s="70" t="n">
        <v>92</v>
      </c>
      <c r="K10" s="70" t="n">
        <v>92</v>
      </c>
      <c r="L10" s="70" t="n">
        <v>562</v>
      </c>
      <c r="M10" s="71" t="n">
        <v>20</v>
      </c>
      <c r="N10" s="71" t="n">
        <v>94.2</v>
      </c>
      <c r="O10" s="70" t="n">
        <f aca="false">L10+N10</f>
        <v>656.2</v>
      </c>
      <c r="P10" s="72" t="s">
        <v>59</v>
      </c>
    </row>
    <row r="11" customFormat="false" ht="20.05" hidden="false" customHeight="false" outlineLevel="0" collapsed="false">
      <c r="A11" s="67" t="n">
        <v>7</v>
      </c>
      <c r="B11" s="67" t="s">
        <v>22</v>
      </c>
      <c r="C11" s="67" t="n">
        <v>30</v>
      </c>
      <c r="D11" s="68" t="s">
        <v>25</v>
      </c>
      <c r="E11" s="68" t="s">
        <v>57</v>
      </c>
      <c r="F11" s="69" t="n">
        <v>98</v>
      </c>
      <c r="G11" s="70" t="n">
        <v>96</v>
      </c>
      <c r="H11" s="70" t="n">
        <v>92</v>
      </c>
      <c r="I11" s="70" t="n">
        <v>95</v>
      </c>
      <c r="J11" s="70" t="n">
        <v>92</v>
      </c>
      <c r="K11" s="70" t="n">
        <v>93</v>
      </c>
      <c r="L11" s="70" t="n">
        <v>566</v>
      </c>
      <c r="M11" s="71" t="n">
        <v>12</v>
      </c>
      <c r="N11" s="71" t="n">
        <v>90.2</v>
      </c>
      <c r="O11" s="70" t="n">
        <f aca="false">L11+N11</f>
        <v>656.2</v>
      </c>
      <c r="P11" s="72" t="s">
        <v>60</v>
      </c>
    </row>
    <row r="12" customFormat="false" ht="20.05" hidden="false" customHeight="false" outlineLevel="0" collapsed="false">
      <c r="A12" s="67" t="n">
        <v>8</v>
      </c>
      <c r="B12" s="67" t="s">
        <v>22</v>
      </c>
      <c r="C12" s="67" t="n">
        <v>34</v>
      </c>
      <c r="D12" s="68" t="s">
        <v>61</v>
      </c>
      <c r="E12" s="68" t="s">
        <v>62</v>
      </c>
      <c r="F12" s="69" t="n">
        <v>97</v>
      </c>
      <c r="G12" s="70" t="n">
        <v>93</v>
      </c>
      <c r="H12" s="70" t="n">
        <v>93</v>
      </c>
      <c r="I12" s="70" t="n">
        <v>94</v>
      </c>
      <c r="J12" s="70" t="n">
        <v>94</v>
      </c>
      <c r="K12" s="70" t="n">
        <v>93</v>
      </c>
      <c r="L12" s="70" t="n">
        <v>564</v>
      </c>
      <c r="M12" s="71" t="n">
        <v>15</v>
      </c>
      <c r="N12" s="71" t="n">
        <v>88.1</v>
      </c>
      <c r="O12" s="70" t="n">
        <f aca="false">L12+N12</f>
        <v>652.1</v>
      </c>
      <c r="P12" s="70"/>
    </row>
    <row r="13" customFormat="false" ht="14.05" hidden="false" customHeight="false" outlineLevel="0" collapsed="false">
      <c r="A13" s="63" t="s">
        <v>48</v>
      </c>
      <c r="B13" s="64" t="s">
        <v>10</v>
      </c>
      <c r="C13" s="64" t="s">
        <v>11</v>
      </c>
      <c r="D13" s="64" t="s">
        <v>12</v>
      </c>
      <c r="E13" s="64" t="s">
        <v>49</v>
      </c>
      <c r="F13" s="65" t="s">
        <v>13</v>
      </c>
      <c r="G13" s="66" t="s">
        <v>14</v>
      </c>
      <c r="H13" s="66" t="s">
        <v>15</v>
      </c>
      <c r="I13" s="66" t="s">
        <v>16</v>
      </c>
      <c r="J13" s="66" t="s">
        <v>17</v>
      </c>
      <c r="K13" s="66" t="s">
        <v>18</v>
      </c>
      <c r="L13" s="64" t="s">
        <v>21</v>
      </c>
      <c r="M13" s="64" t="s">
        <v>20</v>
      </c>
      <c r="N13" s="64" t="s">
        <v>52</v>
      </c>
      <c r="O13" s="73"/>
    </row>
    <row r="14" customFormat="false" ht="20.05" hidden="false" customHeight="false" outlineLevel="0" collapsed="false">
      <c r="A14" s="67" t="n">
        <v>9</v>
      </c>
      <c r="B14" s="67" t="s">
        <v>22</v>
      </c>
      <c r="C14" s="67" t="n">
        <v>16</v>
      </c>
      <c r="D14" s="68" t="s">
        <v>32</v>
      </c>
      <c r="E14" s="68" t="s">
        <v>53</v>
      </c>
      <c r="F14" s="69" t="n">
        <v>99</v>
      </c>
      <c r="G14" s="70" t="n">
        <v>96</v>
      </c>
      <c r="H14" s="70" t="n">
        <v>89</v>
      </c>
      <c r="I14" s="70" t="n">
        <v>90</v>
      </c>
      <c r="J14" s="70" t="n">
        <v>92</v>
      </c>
      <c r="K14" s="70" t="n">
        <v>95</v>
      </c>
      <c r="L14" s="70" t="n">
        <v>561</v>
      </c>
      <c r="M14" s="71" t="n">
        <v>14</v>
      </c>
      <c r="N14" s="74"/>
      <c r="O14" s="75"/>
    </row>
    <row r="15" customFormat="false" ht="20.05" hidden="false" customHeight="false" outlineLevel="0" collapsed="false">
      <c r="A15" s="67" t="n">
        <v>10</v>
      </c>
      <c r="B15" s="67" t="s">
        <v>22</v>
      </c>
      <c r="C15" s="67" t="n">
        <v>10</v>
      </c>
      <c r="D15" s="68" t="s">
        <v>39</v>
      </c>
      <c r="E15" s="68" t="s">
        <v>63</v>
      </c>
      <c r="F15" s="69" t="n">
        <v>96</v>
      </c>
      <c r="G15" s="70" t="n">
        <v>94</v>
      </c>
      <c r="H15" s="70" t="n">
        <v>94</v>
      </c>
      <c r="I15" s="70" t="n">
        <v>90</v>
      </c>
      <c r="J15" s="70" t="n">
        <v>90</v>
      </c>
      <c r="K15" s="70" t="n">
        <v>96</v>
      </c>
      <c r="L15" s="70" t="n">
        <v>560</v>
      </c>
      <c r="M15" s="71" t="n">
        <v>14</v>
      </c>
      <c r="N15" s="74"/>
      <c r="O15" s="75"/>
    </row>
    <row r="16" customFormat="false" ht="20.05" hidden="false" customHeight="false" outlineLevel="0" collapsed="false">
      <c r="A16" s="67" t="n">
        <v>11</v>
      </c>
      <c r="B16" s="67" t="s">
        <v>22</v>
      </c>
      <c r="C16" s="67" t="n">
        <v>18</v>
      </c>
      <c r="D16" s="68" t="s">
        <v>24</v>
      </c>
      <c r="E16" s="68" t="s">
        <v>57</v>
      </c>
      <c r="F16" s="69" t="n">
        <v>98</v>
      </c>
      <c r="G16" s="70" t="n">
        <v>98</v>
      </c>
      <c r="H16" s="70" t="n">
        <v>89</v>
      </c>
      <c r="I16" s="70" t="n">
        <v>85</v>
      </c>
      <c r="J16" s="70" t="n">
        <v>94</v>
      </c>
      <c r="K16" s="70" t="n">
        <v>95</v>
      </c>
      <c r="L16" s="70" t="n">
        <v>559</v>
      </c>
      <c r="M16" s="71" t="n">
        <v>15</v>
      </c>
      <c r="N16" s="74"/>
      <c r="O16" s="75"/>
    </row>
    <row r="17" customFormat="false" ht="20.05" hidden="false" customHeight="false" outlineLevel="0" collapsed="false">
      <c r="A17" s="67" t="n">
        <v>12</v>
      </c>
      <c r="B17" s="67" t="s">
        <v>22</v>
      </c>
      <c r="C17" s="67" t="n">
        <v>39</v>
      </c>
      <c r="D17" s="68" t="s">
        <v>64</v>
      </c>
      <c r="E17" s="68" t="s">
        <v>65</v>
      </c>
      <c r="F17" s="69" t="n">
        <v>94</v>
      </c>
      <c r="G17" s="70" t="n">
        <v>95</v>
      </c>
      <c r="H17" s="70" t="n">
        <v>91</v>
      </c>
      <c r="I17" s="70" t="n">
        <v>91</v>
      </c>
      <c r="J17" s="70" t="n">
        <v>92</v>
      </c>
      <c r="K17" s="70" t="n">
        <v>96</v>
      </c>
      <c r="L17" s="70" t="n">
        <v>559</v>
      </c>
      <c r="M17" s="71" t="n">
        <v>13</v>
      </c>
      <c r="N17" s="74"/>
      <c r="O17" s="75"/>
    </row>
    <row r="18" customFormat="false" ht="20.05" hidden="false" customHeight="false" outlineLevel="0" collapsed="false">
      <c r="A18" s="67" t="n">
        <v>13</v>
      </c>
      <c r="B18" s="67" t="s">
        <v>22</v>
      </c>
      <c r="C18" s="67" t="n">
        <v>38</v>
      </c>
      <c r="D18" s="68" t="s">
        <v>66</v>
      </c>
      <c r="E18" s="68" t="s">
        <v>58</v>
      </c>
      <c r="F18" s="69" t="n">
        <v>95</v>
      </c>
      <c r="G18" s="70" t="n">
        <v>98</v>
      </c>
      <c r="H18" s="70" t="n">
        <v>91</v>
      </c>
      <c r="I18" s="70" t="n">
        <v>96</v>
      </c>
      <c r="J18" s="70" t="n">
        <v>86</v>
      </c>
      <c r="K18" s="70" t="n">
        <v>92</v>
      </c>
      <c r="L18" s="70" t="n">
        <v>558</v>
      </c>
      <c r="M18" s="71" t="n">
        <v>19</v>
      </c>
      <c r="N18" s="74"/>
      <c r="O18" s="75"/>
    </row>
    <row r="19" customFormat="false" ht="20.05" hidden="false" customHeight="false" outlineLevel="0" collapsed="false">
      <c r="A19" s="67" t="n">
        <v>14</v>
      </c>
      <c r="B19" s="67" t="s">
        <v>22</v>
      </c>
      <c r="C19" s="67" t="n">
        <v>35</v>
      </c>
      <c r="D19" s="68" t="s">
        <v>67</v>
      </c>
      <c r="E19" s="68" t="s">
        <v>58</v>
      </c>
      <c r="F19" s="69" t="n">
        <v>96</v>
      </c>
      <c r="G19" s="70" t="n">
        <v>97</v>
      </c>
      <c r="H19" s="70" t="n">
        <v>91</v>
      </c>
      <c r="I19" s="70" t="n">
        <v>92</v>
      </c>
      <c r="J19" s="70" t="n">
        <v>89</v>
      </c>
      <c r="K19" s="70" t="n">
        <v>93</v>
      </c>
      <c r="L19" s="70" t="n">
        <v>558</v>
      </c>
      <c r="M19" s="71" t="n">
        <v>12</v>
      </c>
      <c r="N19" s="74"/>
      <c r="O19" s="75"/>
    </row>
    <row r="20" customFormat="false" ht="20.05" hidden="false" customHeight="false" outlineLevel="0" collapsed="false">
      <c r="A20" s="67" t="n">
        <v>15</v>
      </c>
      <c r="B20" s="67" t="s">
        <v>22</v>
      </c>
      <c r="C20" s="67" t="n">
        <v>8</v>
      </c>
      <c r="D20" s="68" t="s">
        <v>43</v>
      </c>
      <c r="E20" s="68" t="s">
        <v>68</v>
      </c>
      <c r="F20" s="69" t="n">
        <v>96</v>
      </c>
      <c r="G20" s="70" t="n">
        <v>92</v>
      </c>
      <c r="H20" s="70" t="n">
        <v>90</v>
      </c>
      <c r="I20" s="70" t="n">
        <v>94</v>
      </c>
      <c r="J20" s="70" t="n">
        <v>90</v>
      </c>
      <c r="K20" s="70" t="n">
        <v>93</v>
      </c>
      <c r="L20" s="70" t="n">
        <v>555</v>
      </c>
      <c r="M20" s="71" t="n">
        <v>10</v>
      </c>
      <c r="N20" s="74"/>
      <c r="O20" s="75"/>
    </row>
    <row r="21" customFormat="false" ht="20.05" hidden="false" customHeight="false" outlineLevel="0" collapsed="false">
      <c r="A21" s="67" t="n">
        <v>16</v>
      </c>
      <c r="B21" s="67" t="s">
        <v>22</v>
      </c>
      <c r="C21" s="67" t="n">
        <v>11</v>
      </c>
      <c r="D21" s="68" t="s">
        <v>35</v>
      </c>
      <c r="E21" s="68" t="s">
        <v>56</v>
      </c>
      <c r="F21" s="69" t="n">
        <v>96</v>
      </c>
      <c r="G21" s="70" t="n">
        <v>98</v>
      </c>
      <c r="H21" s="70" t="n">
        <v>90</v>
      </c>
      <c r="I21" s="70" t="n">
        <v>89</v>
      </c>
      <c r="J21" s="70" t="n">
        <v>93</v>
      </c>
      <c r="K21" s="70" t="n">
        <v>88</v>
      </c>
      <c r="L21" s="70" t="n">
        <v>554</v>
      </c>
      <c r="M21" s="71" t="n">
        <v>16</v>
      </c>
      <c r="N21" s="74"/>
      <c r="O21" s="75"/>
    </row>
    <row r="22" customFormat="false" ht="20.05" hidden="false" customHeight="false" outlineLevel="0" collapsed="false">
      <c r="A22" s="67" t="n">
        <v>17</v>
      </c>
      <c r="B22" s="67" t="s">
        <v>22</v>
      </c>
      <c r="C22" s="67" t="n">
        <v>29</v>
      </c>
      <c r="D22" s="68" t="s">
        <v>45</v>
      </c>
      <c r="E22" s="68" t="s">
        <v>68</v>
      </c>
      <c r="F22" s="69" t="n">
        <v>95</v>
      </c>
      <c r="G22" s="70" t="n">
        <v>99</v>
      </c>
      <c r="H22" s="70" t="n">
        <v>85</v>
      </c>
      <c r="I22" s="70" t="n">
        <v>90</v>
      </c>
      <c r="J22" s="70" t="n">
        <v>94</v>
      </c>
      <c r="K22" s="70" t="n">
        <v>90</v>
      </c>
      <c r="L22" s="70" t="n">
        <v>553</v>
      </c>
      <c r="M22" s="71" t="n">
        <v>13</v>
      </c>
      <c r="N22" s="74"/>
      <c r="O22" s="75"/>
    </row>
    <row r="23" customFormat="false" ht="20.05" hidden="false" customHeight="false" outlineLevel="0" collapsed="false">
      <c r="A23" s="67" t="n">
        <v>18</v>
      </c>
      <c r="B23" s="67" t="s">
        <v>22</v>
      </c>
      <c r="C23" s="67" t="n">
        <v>15</v>
      </c>
      <c r="D23" s="68" t="s">
        <v>28</v>
      </c>
      <c r="E23" s="68" t="s">
        <v>58</v>
      </c>
      <c r="F23" s="69" t="n">
        <v>95</v>
      </c>
      <c r="G23" s="70" t="n">
        <v>95</v>
      </c>
      <c r="H23" s="70" t="n">
        <v>93</v>
      </c>
      <c r="I23" s="70" t="n">
        <v>87</v>
      </c>
      <c r="J23" s="70" t="n">
        <v>92</v>
      </c>
      <c r="K23" s="70" t="n">
        <v>90</v>
      </c>
      <c r="L23" s="70" t="n">
        <v>552</v>
      </c>
      <c r="M23" s="71" t="n">
        <v>11</v>
      </c>
      <c r="N23" s="74"/>
      <c r="O23" s="75"/>
    </row>
    <row r="24" customFormat="false" ht="20.05" hidden="false" customHeight="false" outlineLevel="0" collapsed="false">
      <c r="A24" s="67" t="n">
        <v>19</v>
      </c>
      <c r="B24" s="67" t="s">
        <v>22</v>
      </c>
      <c r="C24" s="67" t="n">
        <v>37</v>
      </c>
      <c r="D24" s="68" t="s">
        <v>69</v>
      </c>
      <c r="E24" s="68" t="s">
        <v>57</v>
      </c>
      <c r="F24" s="69" t="n">
        <v>94</v>
      </c>
      <c r="G24" s="70" t="n">
        <v>98</v>
      </c>
      <c r="H24" s="70" t="n">
        <v>89</v>
      </c>
      <c r="I24" s="70" t="n">
        <v>95</v>
      </c>
      <c r="J24" s="70" t="n">
        <v>88</v>
      </c>
      <c r="K24" s="70" t="n">
        <v>87</v>
      </c>
      <c r="L24" s="70" t="n">
        <v>551</v>
      </c>
      <c r="M24" s="71" t="n">
        <v>16</v>
      </c>
      <c r="N24" s="76" t="s">
        <v>70</v>
      </c>
      <c r="O24" s="75"/>
    </row>
    <row r="25" customFormat="false" ht="20.05" hidden="false" customHeight="false" outlineLevel="0" collapsed="false">
      <c r="A25" s="67" t="n">
        <v>20</v>
      </c>
      <c r="B25" s="67" t="s">
        <v>22</v>
      </c>
      <c r="C25" s="67" t="n">
        <v>20</v>
      </c>
      <c r="D25" s="68" t="s">
        <v>40</v>
      </c>
      <c r="E25" s="68" t="s">
        <v>63</v>
      </c>
      <c r="F25" s="69" t="n">
        <v>93</v>
      </c>
      <c r="G25" s="70" t="n">
        <v>95</v>
      </c>
      <c r="H25" s="70" t="n">
        <v>89</v>
      </c>
      <c r="I25" s="70" t="n">
        <v>91</v>
      </c>
      <c r="J25" s="70" t="n">
        <v>96</v>
      </c>
      <c r="K25" s="70" t="n">
        <v>87</v>
      </c>
      <c r="L25" s="70" t="n">
        <v>551</v>
      </c>
      <c r="M25" s="71" t="n">
        <v>13</v>
      </c>
      <c r="N25" s="74"/>
      <c r="O25" s="75"/>
    </row>
    <row r="26" customFormat="false" ht="20.05" hidden="false" customHeight="false" outlineLevel="0" collapsed="false">
      <c r="A26" s="67" t="n">
        <v>21</v>
      </c>
      <c r="B26" s="67" t="s">
        <v>22</v>
      </c>
      <c r="C26" s="67" t="n">
        <v>45</v>
      </c>
      <c r="D26" s="68" t="s">
        <v>71</v>
      </c>
      <c r="E26" s="68" t="s">
        <v>58</v>
      </c>
      <c r="F26" s="69" t="n">
        <v>96</v>
      </c>
      <c r="G26" s="70" t="n">
        <v>95</v>
      </c>
      <c r="H26" s="70" t="n">
        <v>88</v>
      </c>
      <c r="I26" s="70" t="n">
        <v>89</v>
      </c>
      <c r="J26" s="70" t="n">
        <v>90</v>
      </c>
      <c r="K26" s="70" t="n">
        <v>87</v>
      </c>
      <c r="L26" s="70" t="n">
        <v>545</v>
      </c>
      <c r="M26" s="71" t="n">
        <v>13</v>
      </c>
      <c r="N26" s="74"/>
      <c r="O26" s="75"/>
    </row>
    <row r="27" customFormat="false" ht="20.05" hidden="false" customHeight="false" outlineLevel="0" collapsed="false">
      <c r="A27" s="67" t="n">
        <v>22</v>
      </c>
      <c r="B27" s="67" t="s">
        <v>22</v>
      </c>
      <c r="C27" s="67" t="n">
        <v>43</v>
      </c>
      <c r="D27" s="68" t="s">
        <v>72</v>
      </c>
      <c r="E27" s="68" t="s">
        <v>57</v>
      </c>
      <c r="F27" s="69" t="n">
        <v>95</v>
      </c>
      <c r="G27" s="70" t="n">
        <v>93</v>
      </c>
      <c r="H27" s="70" t="n">
        <v>84</v>
      </c>
      <c r="I27" s="70" t="n">
        <v>88</v>
      </c>
      <c r="J27" s="70" t="n">
        <v>91</v>
      </c>
      <c r="K27" s="70" t="n">
        <v>93</v>
      </c>
      <c r="L27" s="70" t="n">
        <v>544</v>
      </c>
      <c r="M27" s="71" t="n">
        <v>7</v>
      </c>
      <c r="N27" s="74"/>
      <c r="O27" s="75"/>
    </row>
    <row r="28" customFormat="false" ht="20.05" hidden="false" customHeight="false" outlineLevel="0" collapsed="false">
      <c r="A28" s="67" t="n">
        <v>23</v>
      </c>
      <c r="B28" s="67" t="s">
        <v>22</v>
      </c>
      <c r="C28" s="67" t="n">
        <v>31</v>
      </c>
      <c r="D28" s="68" t="s">
        <v>41</v>
      </c>
      <c r="E28" s="68" t="s">
        <v>63</v>
      </c>
      <c r="F28" s="69" t="n">
        <v>95</v>
      </c>
      <c r="G28" s="70" t="n">
        <v>93</v>
      </c>
      <c r="H28" s="70" t="n">
        <v>86</v>
      </c>
      <c r="I28" s="70" t="n">
        <v>91</v>
      </c>
      <c r="J28" s="70" t="n">
        <v>88</v>
      </c>
      <c r="K28" s="70" t="n">
        <v>90</v>
      </c>
      <c r="L28" s="70" t="n">
        <v>543</v>
      </c>
      <c r="M28" s="71" t="n">
        <v>8</v>
      </c>
      <c r="N28" s="74"/>
      <c r="O28" s="75"/>
    </row>
    <row r="29" customFormat="false" ht="20.05" hidden="false" customHeight="false" outlineLevel="0" collapsed="false">
      <c r="A29" s="67" t="n">
        <v>24</v>
      </c>
      <c r="B29" s="67" t="s">
        <v>22</v>
      </c>
      <c r="C29" s="67" t="n">
        <v>21</v>
      </c>
      <c r="D29" s="68" t="s">
        <v>36</v>
      </c>
      <c r="E29" s="68" t="s">
        <v>56</v>
      </c>
      <c r="F29" s="69" t="n">
        <v>97</v>
      </c>
      <c r="G29" s="70" t="n">
        <v>93</v>
      </c>
      <c r="H29" s="70" t="n">
        <v>81</v>
      </c>
      <c r="I29" s="70" t="n">
        <v>88</v>
      </c>
      <c r="J29" s="70" t="n">
        <v>91</v>
      </c>
      <c r="K29" s="70" t="n">
        <v>93</v>
      </c>
      <c r="L29" s="70" t="n">
        <v>543</v>
      </c>
      <c r="M29" s="71" t="n">
        <v>7</v>
      </c>
      <c r="N29" s="74"/>
      <c r="O29" s="75"/>
    </row>
    <row r="30" customFormat="false" ht="20.05" hidden="false" customHeight="false" outlineLevel="0" collapsed="false">
      <c r="A30" s="67" t="n">
        <v>25</v>
      </c>
      <c r="B30" s="67" t="s">
        <v>22</v>
      </c>
      <c r="C30" s="67" t="n">
        <v>36</v>
      </c>
      <c r="D30" s="68" t="s">
        <v>73</v>
      </c>
      <c r="E30" s="68" t="s">
        <v>74</v>
      </c>
      <c r="F30" s="69" t="n">
        <v>95</v>
      </c>
      <c r="G30" s="70" t="n">
        <v>98</v>
      </c>
      <c r="H30" s="70" t="n">
        <v>79</v>
      </c>
      <c r="I30" s="70" t="n">
        <v>87</v>
      </c>
      <c r="J30" s="70" t="n">
        <v>91</v>
      </c>
      <c r="K30" s="70" t="n">
        <v>91</v>
      </c>
      <c r="L30" s="70" t="n">
        <v>541</v>
      </c>
      <c r="M30" s="71" t="n">
        <v>12</v>
      </c>
      <c r="N30" s="74"/>
      <c r="O30" s="75"/>
    </row>
    <row r="31" customFormat="false" ht="20.05" hidden="false" customHeight="false" outlineLevel="0" collapsed="false">
      <c r="A31" s="67" t="n">
        <v>26</v>
      </c>
      <c r="B31" s="67" t="s">
        <v>22</v>
      </c>
      <c r="C31" s="67" t="n">
        <v>46</v>
      </c>
      <c r="D31" s="68" t="s">
        <v>75</v>
      </c>
      <c r="E31" s="68" t="s">
        <v>62</v>
      </c>
      <c r="F31" s="69" t="n">
        <v>90</v>
      </c>
      <c r="G31" s="70" t="n">
        <v>91</v>
      </c>
      <c r="H31" s="70" t="n">
        <v>83</v>
      </c>
      <c r="I31" s="70" t="n">
        <v>90</v>
      </c>
      <c r="J31" s="70" t="n">
        <v>91</v>
      </c>
      <c r="K31" s="70" t="n">
        <v>91</v>
      </c>
      <c r="L31" s="70" t="n">
        <v>536</v>
      </c>
      <c r="M31" s="71" t="n">
        <v>9</v>
      </c>
      <c r="N31" s="74"/>
      <c r="O31" s="75"/>
    </row>
    <row r="32" s="59" customFormat="true" ht="23.85" hidden="false" customHeight="false" outlineLevel="0" collapsed="false">
      <c r="A32" s="77" t="n">
        <v>27</v>
      </c>
      <c r="B32" s="77" t="s">
        <v>22</v>
      </c>
      <c r="C32" s="77" t="n">
        <v>7</v>
      </c>
      <c r="D32" s="78" t="s">
        <v>31</v>
      </c>
      <c r="E32" s="78" t="s">
        <v>53</v>
      </c>
      <c r="F32" s="69" t="n">
        <v>95</v>
      </c>
      <c r="G32" s="69" t="n">
        <v>92</v>
      </c>
      <c r="H32" s="69" t="n">
        <v>91</v>
      </c>
      <c r="I32" s="69" t="n">
        <v>93</v>
      </c>
      <c r="J32" s="69" t="n">
        <v>78</v>
      </c>
      <c r="K32" s="69" t="n">
        <v>83</v>
      </c>
      <c r="L32" s="69" t="n">
        <v>532</v>
      </c>
      <c r="M32" s="69" t="n">
        <v>13</v>
      </c>
      <c r="N32" s="79" t="s">
        <v>76</v>
      </c>
      <c r="O32" s="80"/>
    </row>
    <row r="33" customFormat="false" ht="20.05" hidden="false" customHeight="false" outlineLevel="0" collapsed="false">
      <c r="A33" s="67" t="n">
        <v>28</v>
      </c>
      <c r="B33" s="67" t="s">
        <v>22</v>
      </c>
      <c r="C33" s="67" t="n">
        <v>44</v>
      </c>
      <c r="D33" s="68" t="s">
        <v>77</v>
      </c>
      <c r="E33" s="68" t="s">
        <v>78</v>
      </c>
      <c r="F33" s="69" t="n">
        <v>94</v>
      </c>
      <c r="G33" s="70" t="n">
        <v>95</v>
      </c>
      <c r="H33" s="70" t="n">
        <v>86</v>
      </c>
      <c r="I33" s="70" t="n">
        <v>86</v>
      </c>
      <c r="J33" s="70" t="n">
        <v>86</v>
      </c>
      <c r="K33" s="70" t="n">
        <v>85</v>
      </c>
      <c r="L33" s="70" t="n">
        <v>532</v>
      </c>
      <c r="M33" s="71" t="n">
        <v>11</v>
      </c>
      <c r="N33" s="74"/>
      <c r="O33" s="75"/>
    </row>
    <row r="34" customFormat="false" ht="17.65" hidden="false" customHeight="false" outlineLevel="0" collapsed="false">
      <c r="A34" s="67" t="n">
        <v>29</v>
      </c>
      <c r="B34" s="67" t="s">
        <v>22</v>
      </c>
      <c r="C34" s="67" t="n">
        <v>17</v>
      </c>
      <c r="D34" s="68" t="s">
        <v>44</v>
      </c>
      <c r="E34" s="68" t="s">
        <v>68</v>
      </c>
      <c r="F34" s="81"/>
      <c r="G34" s="74"/>
      <c r="H34" s="74"/>
      <c r="I34" s="74"/>
      <c r="J34" s="74"/>
      <c r="K34" s="74"/>
      <c r="L34" s="74"/>
      <c r="M34" s="63"/>
      <c r="N34" s="82" t="s">
        <v>79</v>
      </c>
      <c r="O34" s="83"/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2" activeCellId="0" sqref="A2"/>
    </sheetView>
  </sheetViews>
  <sheetFormatPr defaultColWidth="8.96875" defaultRowHeight="14.05" zeroHeight="false" outlineLevelRow="0" outlineLevelCol="0"/>
  <cols>
    <col collapsed="false" customWidth="true" hidden="false" outlineLevel="0" max="2" min="1" style="58" width="4.62"/>
    <col collapsed="false" customWidth="true" hidden="false" outlineLevel="0" max="3" min="3" style="84" width="18.62"/>
    <col collapsed="false" customWidth="true" hidden="false" outlineLevel="0" max="4" min="4" style="84" width="12.62"/>
    <col collapsed="false" customWidth="true" hidden="false" outlineLevel="0" max="16" min="5" style="0" width="5.62"/>
    <col collapsed="false" customWidth="true" hidden="false" outlineLevel="0" max="18" min="17" style="0" width="6.12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s="60" customFormat="true" ht="18.6" hidden="false" customHeight="true" outlineLevel="0" collapsed="false">
      <c r="A1" s="85" t="s">
        <v>80</v>
      </c>
      <c r="B1" s="85"/>
      <c r="C1" s="85"/>
      <c r="D1" s="58"/>
    </row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86" t="s">
        <v>8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8.75" hidden="false" customHeight="true" outlineLevel="0" collapsed="false">
      <c r="A4" s="87" t="s">
        <v>8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4.05" hidden="false" customHeight="false" outlineLevel="0" collapsed="false">
      <c r="A5" s="88" t="s">
        <v>10</v>
      </c>
      <c r="B5" s="88" t="s">
        <v>11</v>
      </c>
      <c r="C5" s="88" t="s">
        <v>12</v>
      </c>
      <c r="D5" s="89" t="s">
        <v>49</v>
      </c>
      <c r="E5" s="90" t="s">
        <v>13</v>
      </c>
      <c r="F5" s="91" t="s">
        <v>83</v>
      </c>
      <c r="G5" s="90" t="s">
        <v>14</v>
      </c>
      <c r="H5" s="91" t="s">
        <v>84</v>
      </c>
      <c r="I5" s="90" t="s">
        <v>15</v>
      </c>
      <c r="J5" s="91" t="s">
        <v>85</v>
      </c>
      <c r="K5" s="90" t="s">
        <v>16</v>
      </c>
      <c r="L5" s="91" t="s">
        <v>86</v>
      </c>
      <c r="M5" s="90" t="s">
        <v>17</v>
      </c>
      <c r="N5" s="91" t="s">
        <v>87</v>
      </c>
      <c r="O5" s="90" t="s">
        <v>18</v>
      </c>
      <c r="P5" s="91" t="s">
        <v>88</v>
      </c>
      <c r="Q5" s="92" t="s">
        <v>21</v>
      </c>
      <c r="R5" s="93" t="s">
        <v>20</v>
      </c>
      <c r="S5" s="93" t="s">
        <v>52</v>
      </c>
    </row>
    <row r="6" customFormat="false" ht="17.25" hidden="false" customHeight="true" outlineLevel="0" collapsed="false">
      <c r="A6" s="94" t="s">
        <v>22</v>
      </c>
      <c r="B6" s="94" t="n">
        <v>1</v>
      </c>
      <c r="C6" s="95"/>
      <c r="D6" s="96"/>
      <c r="E6" s="97"/>
      <c r="F6" s="98"/>
      <c r="G6" s="97"/>
      <c r="H6" s="98"/>
      <c r="I6" s="97"/>
      <c r="J6" s="98"/>
      <c r="K6" s="97"/>
      <c r="L6" s="98"/>
      <c r="M6" s="97"/>
      <c r="N6" s="98"/>
      <c r="O6" s="97"/>
      <c r="P6" s="98"/>
      <c r="Q6" s="99" t="n">
        <f aca="false">SUM(E6+G6+I6+K6+M6+O6)</f>
        <v>0</v>
      </c>
      <c r="R6" s="24" t="n">
        <f aca="false">SUM(F6+H6+J6+L6+N6+P6)</f>
        <v>0</v>
      </c>
      <c r="S6" s="100"/>
    </row>
    <row r="7" customFormat="false" ht="17.25" hidden="false" customHeight="true" outlineLevel="0" collapsed="false">
      <c r="A7" s="94" t="s">
        <v>22</v>
      </c>
      <c r="B7" s="94" t="n">
        <v>2</v>
      </c>
      <c r="C7" s="101"/>
      <c r="D7" s="102"/>
      <c r="E7" s="97"/>
      <c r="F7" s="98"/>
      <c r="G7" s="97"/>
      <c r="H7" s="98"/>
      <c r="I7" s="97"/>
      <c r="J7" s="98"/>
      <c r="K7" s="97"/>
      <c r="L7" s="98"/>
      <c r="M7" s="97"/>
      <c r="N7" s="98"/>
      <c r="O7" s="97"/>
      <c r="P7" s="98"/>
      <c r="Q7" s="99" t="n">
        <f aca="false">SUM(E7+G7+I7+K7+M7+O7)</f>
        <v>0</v>
      </c>
      <c r="R7" s="24" t="n">
        <f aca="false">SUM(F7+H7+J7+L7+N7+P7)</f>
        <v>0</v>
      </c>
      <c r="S7" s="100"/>
    </row>
    <row r="8" customFormat="false" ht="17.25" hidden="false" customHeight="true" outlineLevel="0" collapsed="false">
      <c r="A8" s="94" t="s">
        <v>22</v>
      </c>
      <c r="B8" s="94" t="n">
        <v>3</v>
      </c>
      <c r="C8" s="101"/>
      <c r="D8" s="102"/>
      <c r="E8" s="97"/>
      <c r="F8" s="98"/>
      <c r="G8" s="97"/>
      <c r="H8" s="98"/>
      <c r="I8" s="97"/>
      <c r="J8" s="98"/>
      <c r="K8" s="97"/>
      <c r="L8" s="98"/>
      <c r="M8" s="97"/>
      <c r="N8" s="98"/>
      <c r="O8" s="97"/>
      <c r="P8" s="98"/>
      <c r="Q8" s="99" t="n">
        <f aca="false">SUM(E8+G8+I8+K8+M8+O8)</f>
        <v>0</v>
      </c>
      <c r="R8" s="24" t="n">
        <f aca="false">SUM(F8+H8+J8+L8+N8+P8)</f>
        <v>0</v>
      </c>
      <c r="S8" s="103"/>
    </row>
    <row r="9" customFormat="false" ht="17.25" hidden="false" customHeight="true" outlineLevel="0" collapsed="false">
      <c r="A9" s="94" t="s">
        <v>22</v>
      </c>
      <c r="B9" s="94" t="n">
        <v>4</v>
      </c>
      <c r="C9" s="101"/>
      <c r="D9" s="102"/>
      <c r="E9" s="97"/>
      <c r="F9" s="98"/>
      <c r="G9" s="97"/>
      <c r="H9" s="98"/>
      <c r="I9" s="97"/>
      <c r="J9" s="98"/>
      <c r="K9" s="97"/>
      <c r="L9" s="98"/>
      <c r="M9" s="97"/>
      <c r="N9" s="98"/>
      <c r="O9" s="97"/>
      <c r="P9" s="98"/>
      <c r="Q9" s="99" t="n">
        <f aca="false">SUM(E9+G9+I9+K9+M9+O9)</f>
        <v>0</v>
      </c>
      <c r="R9" s="24" t="n">
        <f aca="false">SUM(F9+H9+J9+L9+N9+P9)</f>
        <v>0</v>
      </c>
      <c r="S9" s="100"/>
    </row>
    <row r="10" customFormat="false" ht="17.25" hidden="false" customHeight="true" outlineLevel="0" collapsed="false">
      <c r="A10" s="94" t="s">
        <v>22</v>
      </c>
      <c r="B10" s="94" t="n">
        <v>5</v>
      </c>
      <c r="C10" s="104" t="s">
        <v>27</v>
      </c>
      <c r="D10" s="104" t="s">
        <v>58</v>
      </c>
      <c r="E10" s="97" t="n">
        <v>95</v>
      </c>
      <c r="F10" s="98" t="n">
        <v>5</v>
      </c>
      <c r="G10" s="97" t="n">
        <v>93</v>
      </c>
      <c r="H10" s="98" t="n">
        <v>4</v>
      </c>
      <c r="I10" s="97" t="n">
        <v>96</v>
      </c>
      <c r="J10" s="98" t="n">
        <v>5</v>
      </c>
      <c r="K10" s="97" t="n">
        <v>94</v>
      </c>
      <c r="L10" s="98" t="n">
        <v>3</v>
      </c>
      <c r="M10" s="97" t="n">
        <v>92</v>
      </c>
      <c r="N10" s="98" t="n">
        <v>2</v>
      </c>
      <c r="O10" s="97" t="n">
        <v>92</v>
      </c>
      <c r="P10" s="98" t="n">
        <v>1</v>
      </c>
      <c r="Q10" s="99" t="n">
        <f aca="false">SUM(E10+G10+I10+K10+M10+O10)</f>
        <v>562</v>
      </c>
      <c r="R10" s="24" t="n">
        <f aca="false">SUM(F10+H10+J10+L10+N10+P10)</f>
        <v>20</v>
      </c>
      <c r="S10" s="100"/>
    </row>
    <row r="11" customFormat="false" ht="17.25" hidden="false" customHeight="true" outlineLevel="0" collapsed="false">
      <c r="A11" s="94" t="s">
        <v>22</v>
      </c>
      <c r="B11" s="94" t="n">
        <v>6</v>
      </c>
      <c r="C11" s="105"/>
      <c r="D11" s="106"/>
      <c r="E11" s="97"/>
      <c r="F11" s="98"/>
      <c r="G11" s="97"/>
      <c r="H11" s="98"/>
      <c r="I11" s="97"/>
      <c r="J11" s="98"/>
      <c r="K11" s="97"/>
      <c r="L11" s="98"/>
      <c r="M11" s="97"/>
      <c r="N11" s="98"/>
      <c r="O11" s="97"/>
      <c r="P11" s="98"/>
      <c r="Q11" s="99" t="n">
        <f aca="false">SUM(E11+G11+I11+K11+M11+O11)</f>
        <v>0</v>
      </c>
      <c r="R11" s="24" t="n">
        <f aca="false">SUM(F11+H11+J11+L11+N11+P11)</f>
        <v>0</v>
      </c>
      <c r="S11" s="103"/>
    </row>
    <row r="12" s="113" customFormat="true" ht="44.25" hidden="false" customHeight="true" outlineLevel="0" collapsed="false">
      <c r="A12" s="94" t="s">
        <v>22</v>
      </c>
      <c r="B12" s="94" t="n">
        <v>7</v>
      </c>
      <c r="C12" s="104" t="s">
        <v>31</v>
      </c>
      <c r="D12" s="104" t="s">
        <v>53</v>
      </c>
      <c r="E12" s="107" t="n">
        <f aca="false">97-2</f>
        <v>95</v>
      </c>
      <c r="F12" s="108" t="n">
        <v>3</v>
      </c>
      <c r="G12" s="107" t="n">
        <f aca="false">96-4</f>
        <v>92</v>
      </c>
      <c r="H12" s="108" t="n">
        <v>4</v>
      </c>
      <c r="I12" s="107" t="n">
        <v>91</v>
      </c>
      <c r="J12" s="108" t="n">
        <v>2</v>
      </c>
      <c r="K12" s="107" t="n">
        <v>93</v>
      </c>
      <c r="L12" s="108" t="n">
        <v>2</v>
      </c>
      <c r="M12" s="107" t="n">
        <f aca="false">80-2</f>
        <v>78</v>
      </c>
      <c r="N12" s="108" t="n">
        <v>0</v>
      </c>
      <c r="O12" s="107" t="n">
        <v>83</v>
      </c>
      <c r="P12" s="108" t="n">
        <v>2</v>
      </c>
      <c r="Q12" s="109" t="n">
        <f aca="false">SUM(E12+G12+I12+K12+M12+O12)</f>
        <v>532</v>
      </c>
      <c r="R12" s="110" t="n">
        <f aca="false">SUM(F12+H12+J12+L12+N12+P12)</f>
        <v>13</v>
      </c>
      <c r="S12" s="111" t="s">
        <v>89</v>
      </c>
      <c r="T12" s="112" t="s">
        <v>90</v>
      </c>
    </row>
    <row r="13" customFormat="false" ht="17.25" hidden="false" customHeight="true" outlineLevel="0" collapsed="false">
      <c r="A13" s="94" t="s">
        <v>22</v>
      </c>
      <c r="B13" s="94" t="n">
        <v>8</v>
      </c>
      <c r="C13" s="104" t="s">
        <v>43</v>
      </c>
      <c r="D13" s="104" t="s">
        <v>68</v>
      </c>
      <c r="E13" s="97" t="n">
        <v>96</v>
      </c>
      <c r="F13" s="98" t="n">
        <v>3</v>
      </c>
      <c r="G13" s="97" t="n">
        <v>92</v>
      </c>
      <c r="H13" s="98" t="n">
        <v>1</v>
      </c>
      <c r="I13" s="97" t="n">
        <v>90</v>
      </c>
      <c r="J13" s="98" t="n">
        <v>1</v>
      </c>
      <c r="K13" s="97" t="n">
        <v>94</v>
      </c>
      <c r="L13" s="98" t="n">
        <v>2</v>
      </c>
      <c r="M13" s="97" t="n">
        <v>90</v>
      </c>
      <c r="N13" s="98" t="n">
        <v>1</v>
      </c>
      <c r="O13" s="97" t="n">
        <v>93</v>
      </c>
      <c r="P13" s="98" t="n">
        <v>2</v>
      </c>
      <c r="Q13" s="99" t="n">
        <f aca="false">SUM(E13+G13+I13+K13+M13+O13)</f>
        <v>555</v>
      </c>
      <c r="R13" s="24" t="n">
        <f aca="false">SUM(F13+H13+J13+L13+N13+P13)</f>
        <v>10</v>
      </c>
      <c r="S13" s="103"/>
      <c r="T13" s="114" t="s">
        <v>91</v>
      </c>
    </row>
    <row r="14" customFormat="false" ht="17.25" hidden="false" customHeight="true" outlineLevel="0" collapsed="false">
      <c r="A14" s="94" t="s">
        <v>22</v>
      </c>
      <c r="B14" s="94" t="n">
        <v>9</v>
      </c>
      <c r="C14" s="104" t="s">
        <v>23</v>
      </c>
      <c r="D14" s="104" t="s">
        <v>57</v>
      </c>
      <c r="E14" s="97" t="n">
        <v>96</v>
      </c>
      <c r="F14" s="98" t="n">
        <v>3</v>
      </c>
      <c r="G14" s="97" t="n">
        <v>97</v>
      </c>
      <c r="H14" s="98" t="n">
        <v>6</v>
      </c>
      <c r="I14" s="97" t="n">
        <v>91</v>
      </c>
      <c r="J14" s="98" t="n">
        <v>3</v>
      </c>
      <c r="K14" s="97" t="n">
        <v>89</v>
      </c>
      <c r="L14" s="98" t="n">
        <v>1</v>
      </c>
      <c r="M14" s="97" t="n">
        <v>95</v>
      </c>
      <c r="N14" s="98" t="n">
        <v>5</v>
      </c>
      <c r="O14" s="97" t="n">
        <v>93</v>
      </c>
      <c r="P14" s="98" t="n">
        <v>3</v>
      </c>
      <c r="Q14" s="99" t="n">
        <f aca="false">SUM(E14+G14+I14+K14+M14+O14)</f>
        <v>561</v>
      </c>
      <c r="R14" s="24" t="n">
        <f aca="false">SUM(F14+H14+J14+L14+N14+P14)</f>
        <v>21</v>
      </c>
      <c r="S14" s="103"/>
    </row>
    <row r="15" customFormat="false" ht="17.25" hidden="false" customHeight="true" outlineLevel="0" collapsed="false">
      <c r="A15" s="94" t="s">
        <v>22</v>
      </c>
      <c r="B15" s="115" t="n">
        <v>10</v>
      </c>
      <c r="C15" s="104" t="s">
        <v>39</v>
      </c>
      <c r="D15" s="104" t="s">
        <v>63</v>
      </c>
      <c r="E15" s="97" t="n">
        <v>96</v>
      </c>
      <c r="F15" s="98" t="n">
        <v>2</v>
      </c>
      <c r="G15" s="97" t="n">
        <v>94</v>
      </c>
      <c r="H15" s="98" t="n">
        <v>2</v>
      </c>
      <c r="I15" s="97" t="n">
        <v>94</v>
      </c>
      <c r="J15" s="98" t="n">
        <v>3</v>
      </c>
      <c r="K15" s="97" t="n">
        <v>90</v>
      </c>
      <c r="L15" s="98" t="n">
        <v>2</v>
      </c>
      <c r="M15" s="97" t="n">
        <v>90</v>
      </c>
      <c r="N15" s="98" t="n">
        <v>1</v>
      </c>
      <c r="O15" s="97" t="n">
        <v>96</v>
      </c>
      <c r="P15" s="98" t="n">
        <v>4</v>
      </c>
      <c r="Q15" s="99" t="n">
        <f aca="false">SUM(E15+G15+I15+K15+M15+O15)</f>
        <v>560</v>
      </c>
      <c r="R15" s="24" t="n">
        <f aca="false">SUM(F15+H15+J15+L15+N15+P15)</f>
        <v>14</v>
      </c>
      <c r="S15" s="103"/>
    </row>
    <row r="16" customFormat="false" ht="17.25" hidden="false" customHeight="true" outlineLevel="0" collapsed="false">
      <c r="A16" s="94" t="s">
        <v>22</v>
      </c>
      <c r="B16" s="94" t="n">
        <v>11</v>
      </c>
      <c r="C16" s="104" t="s">
        <v>35</v>
      </c>
      <c r="D16" s="104" t="s">
        <v>56</v>
      </c>
      <c r="E16" s="97" t="n">
        <v>96</v>
      </c>
      <c r="F16" s="98" t="n">
        <v>5</v>
      </c>
      <c r="G16" s="97" t="n">
        <v>98</v>
      </c>
      <c r="H16" s="98" t="n">
        <v>6</v>
      </c>
      <c r="I16" s="97" t="n">
        <v>90</v>
      </c>
      <c r="J16" s="98" t="n">
        <v>0</v>
      </c>
      <c r="K16" s="97" t="n">
        <v>89</v>
      </c>
      <c r="L16" s="98" t="n">
        <v>1</v>
      </c>
      <c r="M16" s="97" t="n">
        <v>93</v>
      </c>
      <c r="N16" s="98" t="n">
        <v>3</v>
      </c>
      <c r="O16" s="97" t="n">
        <v>88</v>
      </c>
      <c r="P16" s="98" t="n">
        <v>1</v>
      </c>
      <c r="Q16" s="99" t="n">
        <f aca="false">SUM(E16+G16+I16+K16+M16+O16)</f>
        <v>554</v>
      </c>
      <c r="R16" s="24" t="n">
        <f aca="false">SUM(F16+H16+J16+L16+N16+P16)</f>
        <v>16</v>
      </c>
      <c r="S16" s="103"/>
    </row>
    <row r="17" customFormat="false" ht="17.25" hidden="false" customHeight="true" outlineLevel="0" collapsed="false">
      <c r="A17" s="94" t="s">
        <v>22</v>
      </c>
      <c r="B17" s="94" t="n">
        <v>12</v>
      </c>
      <c r="C17" s="116"/>
      <c r="D17" s="117"/>
      <c r="E17" s="97"/>
      <c r="F17" s="98"/>
      <c r="G17" s="97"/>
      <c r="H17" s="98"/>
      <c r="I17" s="97"/>
      <c r="J17" s="98"/>
      <c r="K17" s="97"/>
      <c r="L17" s="98"/>
      <c r="M17" s="97"/>
      <c r="N17" s="98"/>
      <c r="O17" s="97"/>
      <c r="P17" s="98"/>
      <c r="Q17" s="99" t="n">
        <f aca="false">SUM(E17+G17+I17+K17+M17+O17)</f>
        <v>0</v>
      </c>
      <c r="R17" s="24" t="n">
        <f aca="false">SUM(F17+H17+J17+L17+N17+P17)</f>
        <v>0</v>
      </c>
      <c r="S17" s="103"/>
    </row>
    <row r="18" customFormat="false" ht="17.25" hidden="false" customHeight="true" outlineLevel="0" collapsed="false">
      <c r="A18" s="94" t="s">
        <v>22</v>
      </c>
      <c r="B18" s="94" t="n">
        <v>13</v>
      </c>
      <c r="C18" s="116"/>
      <c r="D18" s="117"/>
      <c r="E18" s="97"/>
      <c r="F18" s="98"/>
      <c r="G18" s="97"/>
      <c r="H18" s="98"/>
      <c r="I18" s="97"/>
      <c r="J18" s="98"/>
      <c r="K18" s="97"/>
      <c r="L18" s="98"/>
      <c r="M18" s="97"/>
      <c r="N18" s="98"/>
      <c r="O18" s="97"/>
      <c r="P18" s="98"/>
      <c r="Q18" s="99" t="n">
        <f aca="false">SUM(E18+G18+I18+K18+M18+O18)</f>
        <v>0</v>
      </c>
      <c r="R18" s="24" t="n">
        <f aca="false">SUM(F18+H18+J18+L18+N18+P18)</f>
        <v>0</v>
      </c>
      <c r="S18" s="103"/>
    </row>
    <row r="19" customFormat="false" ht="17.25" hidden="false" customHeight="true" outlineLevel="0" collapsed="false">
      <c r="A19" s="94" t="s">
        <v>22</v>
      </c>
      <c r="B19" s="94" t="n">
        <v>14</v>
      </c>
      <c r="C19" s="116"/>
      <c r="D19" s="117"/>
      <c r="E19" s="97"/>
      <c r="F19" s="98"/>
      <c r="G19" s="97"/>
      <c r="H19" s="98"/>
      <c r="I19" s="97"/>
      <c r="J19" s="98"/>
      <c r="K19" s="97"/>
      <c r="L19" s="98"/>
      <c r="M19" s="97"/>
      <c r="N19" s="98"/>
      <c r="O19" s="97"/>
      <c r="P19" s="98"/>
      <c r="Q19" s="99" t="n">
        <f aca="false">SUM(E19+G19+I19+K19+M19+O19)</f>
        <v>0</v>
      </c>
      <c r="R19" s="24" t="n">
        <f aca="false">SUM(F19+H19+J19+L19+N19+P19)</f>
        <v>0</v>
      </c>
      <c r="S19" s="103"/>
    </row>
    <row r="20" customFormat="false" ht="17.25" hidden="false" customHeight="true" outlineLevel="0" collapsed="false">
      <c r="A20" s="94" t="s">
        <v>22</v>
      </c>
      <c r="B20" s="94" t="n">
        <v>15</v>
      </c>
      <c r="C20" s="104" t="s">
        <v>28</v>
      </c>
      <c r="D20" s="104" t="s">
        <v>58</v>
      </c>
      <c r="E20" s="97" t="n">
        <v>95</v>
      </c>
      <c r="F20" s="98" t="n">
        <v>3</v>
      </c>
      <c r="G20" s="97" t="n">
        <v>95</v>
      </c>
      <c r="H20" s="98" t="n">
        <v>3</v>
      </c>
      <c r="I20" s="97" t="n">
        <v>93</v>
      </c>
      <c r="J20" s="98" t="n">
        <v>3</v>
      </c>
      <c r="K20" s="97" t="n">
        <v>87</v>
      </c>
      <c r="L20" s="98" t="n">
        <v>0</v>
      </c>
      <c r="M20" s="97" t="n">
        <v>92</v>
      </c>
      <c r="N20" s="98" t="n">
        <v>2</v>
      </c>
      <c r="O20" s="97" t="n">
        <v>90</v>
      </c>
      <c r="P20" s="98" t="n">
        <v>0</v>
      </c>
      <c r="Q20" s="99" t="n">
        <f aca="false">SUM(E20+G20+I20+K20+M20+O20)</f>
        <v>552</v>
      </c>
      <c r="R20" s="24" t="n">
        <f aca="false">SUM(F20+H20+J20+L20+N20+P20)</f>
        <v>11</v>
      </c>
      <c r="S20" s="100"/>
    </row>
    <row r="21" customFormat="false" ht="17.25" hidden="false" customHeight="true" outlineLevel="0" collapsed="false">
      <c r="A21" s="94" t="s">
        <v>22</v>
      </c>
      <c r="B21" s="94" t="n">
        <v>16</v>
      </c>
      <c r="C21" s="104" t="s">
        <v>32</v>
      </c>
      <c r="D21" s="104" t="s">
        <v>53</v>
      </c>
      <c r="E21" s="97" t="n">
        <v>99</v>
      </c>
      <c r="F21" s="98" t="n">
        <v>3</v>
      </c>
      <c r="G21" s="97" t="n">
        <v>96</v>
      </c>
      <c r="H21" s="98" t="n">
        <v>3</v>
      </c>
      <c r="I21" s="97" t="n">
        <v>89</v>
      </c>
      <c r="J21" s="98" t="n">
        <v>3</v>
      </c>
      <c r="K21" s="97" t="n">
        <v>90</v>
      </c>
      <c r="L21" s="98" t="n">
        <v>2</v>
      </c>
      <c r="M21" s="97" t="n">
        <v>92</v>
      </c>
      <c r="N21" s="98" t="n">
        <v>0</v>
      </c>
      <c r="O21" s="97" t="n">
        <v>95</v>
      </c>
      <c r="P21" s="98" t="n">
        <v>3</v>
      </c>
      <c r="Q21" s="99" t="n">
        <f aca="false">SUM(E21+G21+I21+K21+M21+O21)</f>
        <v>561</v>
      </c>
      <c r="R21" s="24" t="n">
        <f aca="false">SUM(F21+H21+J21+L21+N21+P21)</f>
        <v>14</v>
      </c>
      <c r="S21" s="100"/>
    </row>
    <row r="22" customFormat="false" ht="17.25" hidden="false" customHeight="true" outlineLevel="0" collapsed="false">
      <c r="A22" s="94" t="s">
        <v>22</v>
      </c>
      <c r="B22" s="115" t="n">
        <v>17</v>
      </c>
      <c r="C22" s="104" t="s">
        <v>44</v>
      </c>
      <c r="D22" s="104" t="s">
        <v>68</v>
      </c>
      <c r="E22" s="97"/>
      <c r="F22" s="98"/>
      <c r="G22" s="97"/>
      <c r="H22" s="98"/>
      <c r="I22" s="97"/>
      <c r="J22" s="98"/>
      <c r="K22" s="97"/>
      <c r="L22" s="98"/>
      <c r="M22" s="97"/>
      <c r="N22" s="98"/>
      <c r="O22" s="97"/>
      <c r="P22" s="98"/>
      <c r="Q22" s="99" t="n">
        <f aca="false">SUM(E22+G22+I22+K22+M22+O22)</f>
        <v>0</v>
      </c>
      <c r="R22" s="24" t="n">
        <f aca="false">SUM(F22+H22+J22+L22+N22+P22)</f>
        <v>0</v>
      </c>
      <c r="S22" s="100"/>
    </row>
    <row r="23" customFormat="false" ht="17.25" hidden="false" customHeight="true" outlineLevel="0" collapsed="false">
      <c r="A23" s="94" t="s">
        <v>22</v>
      </c>
      <c r="B23" s="94" t="n">
        <v>18</v>
      </c>
      <c r="C23" s="104" t="s">
        <v>24</v>
      </c>
      <c r="D23" s="104" t="s">
        <v>57</v>
      </c>
      <c r="E23" s="97" t="n">
        <v>98</v>
      </c>
      <c r="F23" s="98" t="n">
        <v>3</v>
      </c>
      <c r="G23" s="97" t="n">
        <v>98</v>
      </c>
      <c r="H23" s="98" t="n">
        <v>4</v>
      </c>
      <c r="I23" s="97" t="n">
        <v>89</v>
      </c>
      <c r="J23" s="98" t="n">
        <v>1</v>
      </c>
      <c r="K23" s="97" t="n">
        <v>85</v>
      </c>
      <c r="L23" s="98" t="n">
        <v>0</v>
      </c>
      <c r="M23" s="97" t="n">
        <v>94</v>
      </c>
      <c r="N23" s="98" t="n">
        <v>4</v>
      </c>
      <c r="O23" s="97" t="n">
        <v>95</v>
      </c>
      <c r="P23" s="98" t="n">
        <v>3</v>
      </c>
      <c r="Q23" s="99" t="n">
        <f aca="false">SUM(E23+G23+I23+K23+M23+O23)</f>
        <v>559</v>
      </c>
      <c r="R23" s="24" t="n">
        <f aca="false">SUM(F23+H23+J23+L23+N23+P23)</f>
        <v>15</v>
      </c>
      <c r="S23" s="118"/>
      <c r="T23" s="114" t="s">
        <v>92</v>
      </c>
    </row>
    <row r="24" customFormat="false" ht="17.25" hidden="false" customHeight="true" outlineLevel="0" collapsed="false">
      <c r="A24" s="94" t="s">
        <v>22</v>
      </c>
      <c r="B24" s="94" t="n">
        <v>19</v>
      </c>
      <c r="C24" s="119"/>
      <c r="D24" s="120"/>
      <c r="E24" s="97"/>
      <c r="F24" s="98"/>
      <c r="G24" s="97"/>
      <c r="H24" s="98"/>
      <c r="I24" s="97"/>
      <c r="J24" s="98"/>
      <c r="K24" s="97"/>
      <c r="L24" s="98"/>
      <c r="M24" s="97"/>
      <c r="N24" s="98"/>
      <c r="O24" s="97"/>
      <c r="P24" s="98"/>
      <c r="Q24" s="99" t="n">
        <f aca="false">SUM(E24+G24+I24+K24+M24+O24)</f>
        <v>0</v>
      </c>
      <c r="R24" s="24" t="n">
        <f aca="false">SUM(F24+H24+J24+L24+N24+P24)</f>
        <v>0</v>
      </c>
      <c r="S24" s="103"/>
    </row>
    <row r="25" customFormat="false" ht="17.25" hidden="false" customHeight="true" outlineLevel="0" collapsed="false">
      <c r="A25" s="94" t="s">
        <v>22</v>
      </c>
      <c r="B25" s="94" t="n">
        <v>20</v>
      </c>
      <c r="C25" s="104" t="s">
        <v>40</v>
      </c>
      <c r="D25" s="104" t="s">
        <v>63</v>
      </c>
      <c r="E25" s="97" t="n">
        <v>93</v>
      </c>
      <c r="F25" s="98" t="n">
        <v>3</v>
      </c>
      <c r="G25" s="97" t="n">
        <v>95</v>
      </c>
      <c r="H25" s="98" t="n">
        <v>4</v>
      </c>
      <c r="I25" s="97" t="n">
        <v>89</v>
      </c>
      <c r="J25" s="98" t="n">
        <v>2</v>
      </c>
      <c r="K25" s="97" t="n">
        <v>91</v>
      </c>
      <c r="L25" s="98" t="n">
        <v>0</v>
      </c>
      <c r="M25" s="97" t="n">
        <v>96</v>
      </c>
      <c r="N25" s="98" t="n">
        <v>2</v>
      </c>
      <c r="O25" s="97" t="n">
        <v>87</v>
      </c>
      <c r="P25" s="98" t="n">
        <v>2</v>
      </c>
      <c r="Q25" s="99" t="n">
        <f aca="false">SUM(E25+G25+I25+K25+M25+O25)</f>
        <v>551</v>
      </c>
      <c r="R25" s="24" t="n">
        <f aca="false">SUM(F25+H25+J25+L25+N25+P25)</f>
        <v>13</v>
      </c>
      <c r="S25" s="118"/>
    </row>
    <row r="26" s="121" customFormat="true" ht="17.25" hidden="false" customHeight="true" outlineLevel="0" collapsed="false">
      <c r="A26" s="94" t="s">
        <v>22</v>
      </c>
      <c r="B26" s="94" t="n">
        <v>21</v>
      </c>
      <c r="C26" s="104" t="s">
        <v>36</v>
      </c>
      <c r="D26" s="104" t="s">
        <v>56</v>
      </c>
      <c r="E26" s="97" t="n">
        <v>97</v>
      </c>
      <c r="F26" s="98" t="n">
        <v>1</v>
      </c>
      <c r="G26" s="97" t="n">
        <v>93</v>
      </c>
      <c r="H26" s="98" t="n">
        <v>3</v>
      </c>
      <c r="I26" s="97" t="n">
        <v>81</v>
      </c>
      <c r="J26" s="98" t="n">
        <v>0</v>
      </c>
      <c r="K26" s="97" t="n">
        <v>88</v>
      </c>
      <c r="L26" s="98" t="n">
        <v>0</v>
      </c>
      <c r="M26" s="97" t="n">
        <v>91</v>
      </c>
      <c r="N26" s="98" t="n">
        <v>1</v>
      </c>
      <c r="O26" s="97" t="n">
        <v>93</v>
      </c>
      <c r="P26" s="98" t="n">
        <v>2</v>
      </c>
      <c r="Q26" s="99" t="n">
        <f aca="false">SUM(E26+G26+I26+K26+M26+O26)</f>
        <v>543</v>
      </c>
      <c r="R26" s="24" t="n">
        <f aca="false">SUM(F26+H26+J26+L26+N26+P26)</f>
        <v>7</v>
      </c>
      <c r="S26" s="100"/>
    </row>
    <row r="27" s="121" customFormat="true" ht="17.25" hidden="false" customHeight="true" outlineLevel="0" collapsed="false">
      <c r="A27" s="94" t="s">
        <v>22</v>
      </c>
      <c r="B27" s="94" t="n">
        <v>22</v>
      </c>
      <c r="C27" s="116"/>
      <c r="D27" s="117"/>
      <c r="E27" s="97"/>
      <c r="F27" s="98"/>
      <c r="G27" s="97"/>
      <c r="H27" s="98"/>
      <c r="I27" s="97"/>
      <c r="J27" s="98"/>
      <c r="K27" s="97"/>
      <c r="L27" s="98"/>
      <c r="M27" s="97"/>
      <c r="N27" s="98"/>
      <c r="O27" s="97"/>
      <c r="P27" s="98"/>
      <c r="Q27" s="99" t="n">
        <f aca="false">SUM(E27+G27+I27+K27+M27+O27)</f>
        <v>0</v>
      </c>
      <c r="R27" s="24" t="n">
        <f aca="false">SUM(F27+H27+J27+L27+N27+P27)</f>
        <v>0</v>
      </c>
      <c r="S27" s="100"/>
    </row>
    <row r="28" s="121" customFormat="true" ht="17.25" hidden="false" customHeight="true" outlineLevel="0" collapsed="false">
      <c r="A28" s="94" t="s">
        <v>22</v>
      </c>
      <c r="B28" s="94" t="n">
        <v>23</v>
      </c>
      <c r="C28" s="116"/>
      <c r="D28" s="117"/>
      <c r="E28" s="97"/>
      <c r="F28" s="98"/>
      <c r="G28" s="97"/>
      <c r="H28" s="98"/>
      <c r="I28" s="97"/>
      <c r="J28" s="98"/>
      <c r="K28" s="97"/>
      <c r="L28" s="98"/>
      <c r="M28" s="97"/>
      <c r="N28" s="98"/>
      <c r="O28" s="97"/>
      <c r="P28" s="98"/>
      <c r="Q28" s="99" t="n">
        <f aca="false">SUM(E28+G28+I28+K28+M28+O28)</f>
        <v>0</v>
      </c>
      <c r="R28" s="24" t="n">
        <f aca="false">SUM(F28+H28+J28+L28+N28+P28)</f>
        <v>0</v>
      </c>
      <c r="S28" s="100"/>
    </row>
    <row r="29" s="121" customFormat="true" ht="17.25" hidden="false" customHeight="true" outlineLevel="0" collapsed="false">
      <c r="A29" s="94" t="s">
        <v>22</v>
      </c>
      <c r="B29" s="94" t="n">
        <v>24</v>
      </c>
      <c r="C29" s="116"/>
      <c r="D29" s="117"/>
      <c r="E29" s="97"/>
      <c r="F29" s="98"/>
      <c r="G29" s="97"/>
      <c r="H29" s="98"/>
      <c r="I29" s="97"/>
      <c r="J29" s="98"/>
      <c r="K29" s="97"/>
      <c r="L29" s="98"/>
      <c r="M29" s="97"/>
      <c r="N29" s="98"/>
      <c r="O29" s="97"/>
      <c r="P29" s="98"/>
      <c r="Q29" s="99" t="n">
        <f aca="false">SUM(E29+G29+I29+K29+M29+O29)</f>
        <v>0</v>
      </c>
      <c r="R29" s="24" t="n">
        <f aca="false">SUM(F29+H29+J29+L29+N29+P29)</f>
        <v>0</v>
      </c>
      <c r="S29" s="100"/>
    </row>
    <row r="30" s="121" customFormat="true" ht="17.25" hidden="false" customHeight="true" outlineLevel="0" collapsed="false">
      <c r="A30" s="94" t="s">
        <v>22</v>
      </c>
      <c r="B30" s="94" t="n">
        <v>25</v>
      </c>
      <c r="C30" s="122"/>
      <c r="D30" s="117"/>
      <c r="E30" s="97"/>
      <c r="F30" s="98"/>
      <c r="G30" s="97"/>
      <c r="H30" s="98"/>
      <c r="I30" s="97"/>
      <c r="J30" s="98"/>
      <c r="K30" s="97"/>
      <c r="L30" s="98"/>
      <c r="M30" s="97"/>
      <c r="N30" s="98"/>
      <c r="O30" s="97"/>
      <c r="P30" s="98"/>
      <c r="Q30" s="99" t="n">
        <f aca="false">SUM(E30+G30+I30+K30+M30+O30)</f>
        <v>0</v>
      </c>
      <c r="R30" s="24" t="n">
        <f aca="false">SUM(F30+H30+J30+L30+N30+P30)</f>
        <v>0</v>
      </c>
      <c r="S30" s="100"/>
    </row>
    <row r="31" s="121" customFormat="true" ht="17.25" hidden="false" customHeight="true" outlineLevel="0" collapsed="false">
      <c r="A31" s="94" t="s">
        <v>22</v>
      </c>
      <c r="B31" s="94" t="n">
        <v>26</v>
      </c>
      <c r="C31" s="119"/>
      <c r="D31" s="120"/>
      <c r="E31" s="97"/>
      <c r="F31" s="98"/>
      <c r="G31" s="97"/>
      <c r="H31" s="98"/>
      <c r="I31" s="97"/>
      <c r="J31" s="98"/>
      <c r="K31" s="97"/>
      <c r="L31" s="98"/>
      <c r="M31" s="97"/>
      <c r="N31" s="98"/>
      <c r="O31" s="97"/>
      <c r="P31" s="98"/>
      <c r="Q31" s="99" t="n">
        <f aca="false">SUM(E31+G31+I31+K31+M31+O31)</f>
        <v>0</v>
      </c>
      <c r="R31" s="24" t="n">
        <f aca="false">SUM(F31+H31+J31+L31+N31+P31)</f>
        <v>0</v>
      </c>
      <c r="S31" s="100"/>
    </row>
    <row r="32" s="121" customFormat="true" ht="17.25" hidden="false" customHeight="true" outlineLevel="0" collapsed="false">
      <c r="A32" s="94" t="s">
        <v>22</v>
      </c>
      <c r="B32" s="115" t="n">
        <v>27</v>
      </c>
      <c r="C32" s="104" t="s">
        <v>29</v>
      </c>
      <c r="D32" s="104" t="s">
        <v>58</v>
      </c>
      <c r="E32" s="97" t="n">
        <v>99</v>
      </c>
      <c r="F32" s="98" t="n">
        <v>4</v>
      </c>
      <c r="G32" s="97" t="n">
        <v>97</v>
      </c>
      <c r="H32" s="98" t="n">
        <v>2</v>
      </c>
      <c r="I32" s="97" t="n">
        <v>93</v>
      </c>
      <c r="J32" s="98" t="n">
        <v>4</v>
      </c>
      <c r="K32" s="97" t="n">
        <v>91</v>
      </c>
      <c r="L32" s="98" t="n">
        <v>3</v>
      </c>
      <c r="M32" s="97" t="n">
        <v>91</v>
      </c>
      <c r="N32" s="98" t="n">
        <v>0</v>
      </c>
      <c r="O32" s="97" t="n">
        <v>93</v>
      </c>
      <c r="P32" s="98" t="n">
        <v>3</v>
      </c>
      <c r="Q32" s="99" t="n">
        <f aca="false">SUM(E32+G32+I32+K32+M32+O32)</f>
        <v>564</v>
      </c>
      <c r="R32" s="24" t="n">
        <f aca="false">SUM(F32+H32+J32+L32+N32+P32)</f>
        <v>16</v>
      </c>
      <c r="S32" s="100"/>
    </row>
    <row r="33" s="121" customFormat="true" ht="17.25" hidden="false" customHeight="true" outlineLevel="0" collapsed="false">
      <c r="A33" s="94" t="s">
        <v>22</v>
      </c>
      <c r="B33" s="94" t="n">
        <v>28</v>
      </c>
      <c r="C33" s="104" t="s">
        <v>33</v>
      </c>
      <c r="D33" s="104" t="s">
        <v>53</v>
      </c>
      <c r="E33" s="97" t="n">
        <v>100</v>
      </c>
      <c r="F33" s="98" t="n">
        <v>7</v>
      </c>
      <c r="G33" s="97" t="n">
        <v>96</v>
      </c>
      <c r="H33" s="98" t="n">
        <v>4</v>
      </c>
      <c r="I33" s="97" t="n">
        <v>96</v>
      </c>
      <c r="J33" s="98" t="n">
        <v>3</v>
      </c>
      <c r="K33" s="97" t="n">
        <v>93</v>
      </c>
      <c r="L33" s="98" t="n">
        <v>2</v>
      </c>
      <c r="M33" s="97" t="n">
        <v>97</v>
      </c>
      <c r="N33" s="98" t="n">
        <v>6</v>
      </c>
      <c r="O33" s="97" t="n">
        <v>96</v>
      </c>
      <c r="P33" s="98" t="n">
        <v>5</v>
      </c>
      <c r="Q33" s="99" t="n">
        <f aca="false">SUM(E33+G33+I33+K33+M33+O33)</f>
        <v>578</v>
      </c>
      <c r="R33" s="24" t="n">
        <f aca="false">SUM(F33+H33+J33+L33+N33+P33)</f>
        <v>27</v>
      </c>
      <c r="S33" s="123"/>
    </row>
    <row r="34" s="121" customFormat="true" ht="17.25" hidden="false" customHeight="true" outlineLevel="0" collapsed="false">
      <c r="A34" s="94" t="s">
        <v>22</v>
      </c>
      <c r="B34" s="115" t="n">
        <v>29</v>
      </c>
      <c r="C34" s="104" t="s">
        <v>45</v>
      </c>
      <c r="D34" s="104" t="s">
        <v>68</v>
      </c>
      <c r="E34" s="97" t="n">
        <v>95</v>
      </c>
      <c r="F34" s="98" t="n">
        <v>2</v>
      </c>
      <c r="G34" s="97" t="n">
        <v>99</v>
      </c>
      <c r="H34" s="98" t="n">
        <v>4</v>
      </c>
      <c r="I34" s="97" t="n">
        <v>85</v>
      </c>
      <c r="J34" s="98" t="n">
        <v>2</v>
      </c>
      <c r="K34" s="97" t="n">
        <v>90</v>
      </c>
      <c r="L34" s="98" t="n">
        <v>3</v>
      </c>
      <c r="M34" s="97" t="n">
        <v>94</v>
      </c>
      <c r="N34" s="98" t="n">
        <v>1</v>
      </c>
      <c r="O34" s="97" t="n">
        <v>90</v>
      </c>
      <c r="P34" s="98" t="n">
        <v>1</v>
      </c>
      <c r="Q34" s="99" t="n">
        <f aca="false">SUM(E34+G34+I34+K34+M34+O34)</f>
        <v>553</v>
      </c>
      <c r="R34" s="24" t="n">
        <f aca="false">SUM(F34+H34+J34+L34+N34+P34)</f>
        <v>13</v>
      </c>
      <c r="S34" s="123"/>
    </row>
    <row r="35" s="121" customFormat="true" ht="17.25" hidden="false" customHeight="true" outlineLevel="0" collapsed="false">
      <c r="A35" s="94" t="s">
        <v>22</v>
      </c>
      <c r="B35" s="94" t="n">
        <v>30</v>
      </c>
      <c r="C35" s="104" t="s">
        <v>25</v>
      </c>
      <c r="D35" s="104" t="s">
        <v>57</v>
      </c>
      <c r="E35" s="97" t="n">
        <v>98</v>
      </c>
      <c r="F35" s="98" t="n">
        <v>5</v>
      </c>
      <c r="G35" s="97" t="n">
        <v>96</v>
      </c>
      <c r="H35" s="98" t="n">
        <v>0</v>
      </c>
      <c r="I35" s="97" t="n">
        <v>92</v>
      </c>
      <c r="J35" s="98" t="n">
        <v>1</v>
      </c>
      <c r="K35" s="97" t="n">
        <v>95</v>
      </c>
      <c r="L35" s="98" t="n">
        <v>4</v>
      </c>
      <c r="M35" s="97" t="n">
        <v>92</v>
      </c>
      <c r="N35" s="98" t="n">
        <v>1</v>
      </c>
      <c r="O35" s="97" t="n">
        <v>93</v>
      </c>
      <c r="P35" s="98" t="n">
        <v>1</v>
      </c>
      <c r="Q35" s="99" t="n">
        <f aca="false">SUM(E35+G35+I35+K35+M35+O35)</f>
        <v>566</v>
      </c>
      <c r="R35" s="24" t="n">
        <f aca="false">SUM(F35+H35+J35+L35+N35+P35)</f>
        <v>12</v>
      </c>
      <c r="S35" s="123"/>
    </row>
    <row r="36" s="124" customFormat="true" ht="17.25" hidden="false" customHeight="true" outlineLevel="0" collapsed="false">
      <c r="A36" s="94" t="s">
        <v>22</v>
      </c>
      <c r="B36" s="115" t="n">
        <v>31</v>
      </c>
      <c r="C36" s="104" t="s">
        <v>41</v>
      </c>
      <c r="D36" s="104" t="s">
        <v>63</v>
      </c>
      <c r="E36" s="97" t="n">
        <v>95</v>
      </c>
      <c r="F36" s="98" t="n">
        <v>2</v>
      </c>
      <c r="G36" s="97" t="n">
        <v>93</v>
      </c>
      <c r="H36" s="98" t="n">
        <v>2</v>
      </c>
      <c r="I36" s="97" t="n">
        <v>86</v>
      </c>
      <c r="J36" s="98" t="n">
        <v>1</v>
      </c>
      <c r="K36" s="97" t="n">
        <v>91</v>
      </c>
      <c r="L36" s="98" t="n">
        <v>0</v>
      </c>
      <c r="M36" s="97" t="n">
        <v>88</v>
      </c>
      <c r="N36" s="98" t="n">
        <v>2</v>
      </c>
      <c r="O36" s="97" t="n">
        <v>90</v>
      </c>
      <c r="P36" s="98" t="n">
        <v>1</v>
      </c>
      <c r="Q36" s="99" t="n">
        <f aca="false">SUM(E36+G36+I36+K36+M36+O36)</f>
        <v>543</v>
      </c>
      <c r="R36" s="24" t="n">
        <f aca="false">SUM(F36+H36+J36+L36+N36+P36)</f>
        <v>8</v>
      </c>
      <c r="S36" s="123"/>
      <c r="T36" s="124" t="s">
        <v>91</v>
      </c>
    </row>
    <row r="37" s="124" customFormat="true" ht="17.25" hidden="false" customHeight="true" outlineLevel="0" collapsed="false">
      <c r="A37" s="94" t="s">
        <v>22</v>
      </c>
      <c r="B37" s="94" t="n">
        <v>32</v>
      </c>
      <c r="C37" s="104" t="s">
        <v>37</v>
      </c>
      <c r="D37" s="104" t="s">
        <v>56</v>
      </c>
      <c r="E37" s="97" t="n">
        <v>95</v>
      </c>
      <c r="F37" s="98" t="n">
        <v>3</v>
      </c>
      <c r="G37" s="97" t="n">
        <v>99</v>
      </c>
      <c r="H37" s="98" t="n">
        <v>4</v>
      </c>
      <c r="I37" s="97" t="n">
        <v>90</v>
      </c>
      <c r="J37" s="98" t="n">
        <v>3</v>
      </c>
      <c r="K37" s="97" t="n">
        <v>91</v>
      </c>
      <c r="L37" s="98" t="n">
        <v>2</v>
      </c>
      <c r="M37" s="97" t="n">
        <v>94</v>
      </c>
      <c r="N37" s="98" t="n">
        <v>2</v>
      </c>
      <c r="O37" s="97" t="n">
        <v>98</v>
      </c>
      <c r="P37" s="98" t="n">
        <v>4</v>
      </c>
      <c r="Q37" s="99" t="n">
        <f aca="false">SUM(E37+G37+I37+K37+M37+O37)</f>
        <v>567</v>
      </c>
      <c r="R37" s="24" t="n">
        <f aca="false">SUM(F37+H37+J37+L37+N37+P37)</f>
        <v>18</v>
      </c>
      <c r="S37" s="123"/>
    </row>
    <row r="38" s="124" customFormat="true" ht="17.25" hidden="false" customHeight="true" outlineLevel="0" collapsed="false">
      <c r="A38" s="94" t="s">
        <v>22</v>
      </c>
      <c r="B38" s="115" t="n">
        <v>33</v>
      </c>
      <c r="C38" s="125"/>
      <c r="D38" s="126"/>
      <c r="E38" s="97"/>
      <c r="F38" s="98"/>
      <c r="G38" s="97"/>
      <c r="H38" s="98"/>
      <c r="I38" s="97"/>
      <c r="J38" s="98"/>
      <c r="K38" s="97"/>
      <c r="L38" s="98"/>
      <c r="M38" s="97"/>
      <c r="N38" s="98"/>
      <c r="O38" s="97"/>
      <c r="P38" s="98"/>
      <c r="Q38" s="99" t="n">
        <f aca="false">SUM(E38+G38+I38+K38+M38+O38)</f>
        <v>0</v>
      </c>
      <c r="R38" s="24" t="n">
        <f aca="false">SUM(F38+H38+J38+L38+N38+P38)</f>
        <v>0</v>
      </c>
      <c r="S38" s="123"/>
    </row>
    <row r="39" s="124" customFormat="true" ht="17.25" hidden="false" customHeight="true" outlineLevel="0" collapsed="false">
      <c r="A39" s="94" t="s">
        <v>22</v>
      </c>
      <c r="B39" s="94" t="n">
        <v>34</v>
      </c>
      <c r="C39" s="127" t="s">
        <v>61</v>
      </c>
      <c r="D39" s="127" t="s">
        <v>62</v>
      </c>
      <c r="E39" s="97" t="n">
        <v>97</v>
      </c>
      <c r="F39" s="98" t="n">
        <v>4</v>
      </c>
      <c r="G39" s="97" t="n">
        <v>93</v>
      </c>
      <c r="H39" s="98" t="n">
        <v>2</v>
      </c>
      <c r="I39" s="97" t="n">
        <v>93</v>
      </c>
      <c r="J39" s="98" t="n">
        <v>0</v>
      </c>
      <c r="K39" s="97" t="n">
        <v>94</v>
      </c>
      <c r="L39" s="98" t="n">
        <v>5</v>
      </c>
      <c r="M39" s="97" t="n">
        <v>94</v>
      </c>
      <c r="N39" s="98" t="n">
        <v>3</v>
      </c>
      <c r="O39" s="97" t="n">
        <v>93</v>
      </c>
      <c r="P39" s="98" t="n">
        <v>1</v>
      </c>
      <c r="Q39" s="99" t="n">
        <f aca="false">SUM(E39+G39+I39+K39+M39+O39)</f>
        <v>564</v>
      </c>
      <c r="R39" s="24" t="n">
        <f aca="false">SUM(F39+H39+J39+L39+N39+P39)</f>
        <v>15</v>
      </c>
      <c r="S39" s="123"/>
    </row>
    <row r="40" s="124" customFormat="true" ht="17.25" hidden="false" customHeight="true" outlineLevel="0" collapsed="false">
      <c r="A40" s="94" t="s">
        <v>22</v>
      </c>
      <c r="B40" s="115" t="n">
        <v>35</v>
      </c>
      <c r="C40" s="128" t="s">
        <v>67</v>
      </c>
      <c r="D40" s="128" t="s">
        <v>58</v>
      </c>
      <c r="E40" s="97" t="n">
        <v>96</v>
      </c>
      <c r="F40" s="98" t="n">
        <v>3</v>
      </c>
      <c r="G40" s="97" t="n">
        <v>97</v>
      </c>
      <c r="H40" s="98" t="n">
        <v>4</v>
      </c>
      <c r="I40" s="97" t="n">
        <v>91</v>
      </c>
      <c r="J40" s="98" t="n">
        <v>1</v>
      </c>
      <c r="K40" s="97" t="n">
        <v>92</v>
      </c>
      <c r="L40" s="98" t="n">
        <v>1</v>
      </c>
      <c r="M40" s="97" t="n">
        <v>89</v>
      </c>
      <c r="N40" s="98" t="n">
        <v>1</v>
      </c>
      <c r="O40" s="97" t="n">
        <v>93</v>
      </c>
      <c r="P40" s="98" t="n">
        <v>2</v>
      </c>
      <c r="Q40" s="99" t="n">
        <f aca="false">SUM(E40+G40+I40+K40+M40+O40)</f>
        <v>558</v>
      </c>
      <c r="R40" s="24" t="n">
        <f aca="false">SUM(F40+H40+J40+L40+N40+P40)</f>
        <v>12</v>
      </c>
      <c r="S40" s="123"/>
    </row>
    <row r="41" s="124" customFormat="true" ht="17.25" hidden="false" customHeight="true" outlineLevel="0" collapsed="false">
      <c r="A41" s="94" t="s">
        <v>22</v>
      </c>
      <c r="B41" s="94" t="n">
        <v>36</v>
      </c>
      <c r="C41" s="129" t="s">
        <v>73</v>
      </c>
      <c r="D41" s="129" t="s">
        <v>74</v>
      </c>
      <c r="E41" s="97" t="n">
        <v>95</v>
      </c>
      <c r="F41" s="98" t="n">
        <v>3</v>
      </c>
      <c r="G41" s="97" t="n">
        <v>98</v>
      </c>
      <c r="H41" s="98" t="n">
        <v>3</v>
      </c>
      <c r="I41" s="97" t="n">
        <v>79</v>
      </c>
      <c r="J41" s="98" t="n">
        <v>1</v>
      </c>
      <c r="K41" s="97" t="n">
        <v>87</v>
      </c>
      <c r="L41" s="98" t="n">
        <v>2</v>
      </c>
      <c r="M41" s="97" t="n">
        <v>91</v>
      </c>
      <c r="N41" s="98" t="n">
        <v>1</v>
      </c>
      <c r="O41" s="97" t="n">
        <v>91</v>
      </c>
      <c r="P41" s="98" t="n">
        <v>2</v>
      </c>
      <c r="Q41" s="99" t="n">
        <f aca="false">SUM(E41+G41+I41+K41+M41+O41)</f>
        <v>541</v>
      </c>
      <c r="R41" s="24" t="n">
        <f aca="false">SUM(F41+H41+J41+L41+N41+P41)</f>
        <v>12</v>
      </c>
      <c r="S41" s="123"/>
      <c r="T41" s="124" t="s">
        <v>91</v>
      </c>
    </row>
    <row r="42" s="132" customFormat="true" ht="35.25" hidden="false" customHeight="true" outlineLevel="0" collapsed="false">
      <c r="A42" s="94" t="s">
        <v>22</v>
      </c>
      <c r="B42" s="115" t="n">
        <v>37</v>
      </c>
      <c r="C42" s="129" t="s">
        <v>69</v>
      </c>
      <c r="D42" s="129" t="s">
        <v>57</v>
      </c>
      <c r="E42" s="107" t="n">
        <v>94</v>
      </c>
      <c r="F42" s="108" t="n">
        <v>1</v>
      </c>
      <c r="G42" s="107" t="n">
        <v>98</v>
      </c>
      <c r="H42" s="108" t="n">
        <v>5</v>
      </c>
      <c r="I42" s="107" t="n">
        <v>89</v>
      </c>
      <c r="J42" s="108" t="n">
        <v>2</v>
      </c>
      <c r="K42" s="107" t="n">
        <v>95</v>
      </c>
      <c r="L42" s="108" t="n">
        <v>4</v>
      </c>
      <c r="M42" s="107" t="n">
        <f aca="false">90-2</f>
        <v>88</v>
      </c>
      <c r="N42" s="108" t="n">
        <v>2</v>
      </c>
      <c r="O42" s="107" t="n">
        <v>87</v>
      </c>
      <c r="P42" s="108" t="n">
        <v>2</v>
      </c>
      <c r="Q42" s="109" t="n">
        <f aca="false">SUM(E42+G42+I42+K42+M42+O42)</f>
        <v>551</v>
      </c>
      <c r="R42" s="110" t="n">
        <f aca="false">SUM(F42+H42+J42+L42+N42+P42)</f>
        <v>16</v>
      </c>
      <c r="S42" s="130" t="s">
        <v>93</v>
      </c>
      <c r="T42" s="131" t="s">
        <v>94</v>
      </c>
    </row>
    <row r="43" s="124" customFormat="true" ht="17.25" hidden="false" customHeight="true" outlineLevel="0" collapsed="false">
      <c r="A43" s="94" t="s">
        <v>22</v>
      </c>
      <c r="B43" s="94" t="n">
        <v>38</v>
      </c>
      <c r="C43" s="128" t="s">
        <v>66</v>
      </c>
      <c r="D43" s="128" t="s">
        <v>58</v>
      </c>
      <c r="E43" s="97" t="n">
        <v>95</v>
      </c>
      <c r="F43" s="98" t="n">
        <v>2</v>
      </c>
      <c r="G43" s="97" t="n">
        <v>98</v>
      </c>
      <c r="H43" s="98" t="n">
        <v>5</v>
      </c>
      <c r="I43" s="97" t="n">
        <v>91</v>
      </c>
      <c r="J43" s="98" t="n">
        <v>3</v>
      </c>
      <c r="K43" s="97" t="n">
        <v>96</v>
      </c>
      <c r="L43" s="98" t="n">
        <v>3</v>
      </c>
      <c r="M43" s="97" t="n">
        <v>86</v>
      </c>
      <c r="N43" s="98" t="n">
        <v>2</v>
      </c>
      <c r="O43" s="97" t="n">
        <v>92</v>
      </c>
      <c r="P43" s="98" t="n">
        <v>4</v>
      </c>
      <c r="Q43" s="99" t="n">
        <f aca="false">SUM(E43+G43+I43+K43+M43+O43)</f>
        <v>558</v>
      </c>
      <c r="R43" s="24" t="n">
        <f aca="false">SUM(F43+H43+J43+L43+N43+P43)</f>
        <v>19</v>
      </c>
      <c r="S43" s="123"/>
    </row>
    <row r="44" s="124" customFormat="true" ht="17.25" hidden="false" customHeight="true" outlineLevel="0" collapsed="false">
      <c r="A44" s="94" t="s">
        <v>22</v>
      </c>
      <c r="B44" s="115" t="n">
        <v>39</v>
      </c>
      <c r="C44" s="127" t="s">
        <v>64</v>
      </c>
      <c r="D44" s="127" t="s">
        <v>65</v>
      </c>
      <c r="E44" s="97" t="n">
        <v>94</v>
      </c>
      <c r="F44" s="98" t="n">
        <v>1</v>
      </c>
      <c r="G44" s="97" t="n">
        <v>95</v>
      </c>
      <c r="H44" s="98" t="n">
        <v>3</v>
      </c>
      <c r="I44" s="97" t="n">
        <v>91</v>
      </c>
      <c r="J44" s="98" t="n">
        <v>1</v>
      </c>
      <c r="K44" s="97" t="n">
        <v>91</v>
      </c>
      <c r="L44" s="98" t="n">
        <v>1</v>
      </c>
      <c r="M44" s="97" t="n">
        <v>92</v>
      </c>
      <c r="N44" s="98" t="n">
        <v>2</v>
      </c>
      <c r="O44" s="97" t="n">
        <v>96</v>
      </c>
      <c r="P44" s="98" t="n">
        <v>5</v>
      </c>
      <c r="Q44" s="99" t="n">
        <f aca="false">SUM(E44+G44+I44+K44+M44+O44)</f>
        <v>559</v>
      </c>
      <c r="R44" s="24" t="n">
        <f aca="false">SUM(F44+H44+J44+L44+N44+P44)</f>
        <v>13</v>
      </c>
      <c r="S44" s="123"/>
    </row>
    <row r="45" s="124" customFormat="true" ht="17.25" hidden="false" customHeight="true" outlineLevel="0" collapsed="false">
      <c r="A45" s="94" t="s">
        <v>22</v>
      </c>
      <c r="B45" s="94" t="n">
        <v>40</v>
      </c>
      <c r="C45" s="133"/>
      <c r="D45" s="134"/>
      <c r="E45" s="97"/>
      <c r="F45" s="98"/>
      <c r="G45" s="97"/>
      <c r="H45" s="98"/>
      <c r="I45" s="97"/>
      <c r="J45" s="98"/>
      <c r="K45" s="97"/>
      <c r="L45" s="98"/>
      <c r="M45" s="97"/>
      <c r="N45" s="98"/>
      <c r="O45" s="97"/>
      <c r="P45" s="98"/>
      <c r="Q45" s="99" t="n">
        <f aca="false">SUM(E45+G45+I45+K45+M45+O45)</f>
        <v>0</v>
      </c>
      <c r="R45" s="24" t="n">
        <f aca="false">SUM(F45+H45+J45+L45+N45+P45)</f>
        <v>0</v>
      </c>
      <c r="S45" s="123"/>
    </row>
    <row r="46" s="124" customFormat="true" ht="17.25" hidden="false" customHeight="true" outlineLevel="0" collapsed="false">
      <c r="A46" s="94" t="s">
        <v>22</v>
      </c>
      <c r="B46" s="115" t="n">
        <v>41</v>
      </c>
      <c r="C46" s="133"/>
      <c r="D46" s="134"/>
      <c r="E46" s="97"/>
      <c r="F46" s="98"/>
      <c r="G46" s="97"/>
      <c r="H46" s="98"/>
      <c r="I46" s="97"/>
      <c r="J46" s="98"/>
      <c r="K46" s="97"/>
      <c r="L46" s="98"/>
      <c r="M46" s="97"/>
      <c r="N46" s="98"/>
      <c r="O46" s="97"/>
      <c r="P46" s="98"/>
      <c r="Q46" s="99" t="n">
        <f aca="false">SUM(E46+G46+I46+K46+M46+O46)</f>
        <v>0</v>
      </c>
      <c r="R46" s="24" t="n">
        <f aca="false">SUM(F46+H46+J46+L46+N46+P46)</f>
        <v>0</v>
      </c>
      <c r="S46" s="123"/>
    </row>
    <row r="47" s="124" customFormat="true" ht="17.25" hidden="false" customHeight="true" outlineLevel="0" collapsed="false">
      <c r="A47" s="94" t="s">
        <v>22</v>
      </c>
      <c r="B47" s="94" t="n">
        <v>42</v>
      </c>
      <c r="C47" s="127" t="s">
        <v>54</v>
      </c>
      <c r="D47" s="127" t="s">
        <v>55</v>
      </c>
      <c r="E47" s="97" t="n">
        <v>99</v>
      </c>
      <c r="F47" s="98" t="n">
        <v>2</v>
      </c>
      <c r="G47" s="97" t="n">
        <v>98</v>
      </c>
      <c r="H47" s="98" t="n">
        <v>3</v>
      </c>
      <c r="I47" s="97" t="n">
        <v>91</v>
      </c>
      <c r="J47" s="98" t="n">
        <v>1</v>
      </c>
      <c r="K47" s="97" t="n">
        <v>89</v>
      </c>
      <c r="L47" s="98" t="n">
        <v>1</v>
      </c>
      <c r="M47" s="97" t="n">
        <v>95</v>
      </c>
      <c r="N47" s="98" t="n">
        <v>3</v>
      </c>
      <c r="O47" s="97" t="n">
        <v>96</v>
      </c>
      <c r="P47" s="98" t="n">
        <v>5</v>
      </c>
      <c r="Q47" s="99" t="n">
        <f aca="false">SUM(E47+G47+I47+K47+M47+O47)</f>
        <v>568</v>
      </c>
      <c r="R47" s="24" t="n">
        <f aca="false">SUM(F47+H47+J47+L47+N47+P47)</f>
        <v>15</v>
      </c>
      <c r="S47" s="123"/>
    </row>
    <row r="48" s="124" customFormat="true" ht="17.25" hidden="false" customHeight="true" outlineLevel="0" collapsed="false">
      <c r="A48" s="94" t="s">
        <v>22</v>
      </c>
      <c r="B48" s="115" t="n">
        <v>43</v>
      </c>
      <c r="C48" s="127" t="s">
        <v>72</v>
      </c>
      <c r="D48" s="127" t="s">
        <v>57</v>
      </c>
      <c r="E48" s="97" t="n">
        <v>95</v>
      </c>
      <c r="F48" s="98" t="n">
        <v>2</v>
      </c>
      <c r="G48" s="97" t="n">
        <v>93</v>
      </c>
      <c r="H48" s="98" t="n">
        <v>0</v>
      </c>
      <c r="I48" s="97" t="n">
        <v>84</v>
      </c>
      <c r="J48" s="98" t="n">
        <v>1</v>
      </c>
      <c r="K48" s="97" t="n">
        <v>88</v>
      </c>
      <c r="L48" s="98" t="n">
        <v>0</v>
      </c>
      <c r="M48" s="97" t="n">
        <v>91</v>
      </c>
      <c r="N48" s="98" t="n">
        <v>0</v>
      </c>
      <c r="O48" s="97" t="n">
        <v>93</v>
      </c>
      <c r="P48" s="98" t="n">
        <v>4</v>
      </c>
      <c r="Q48" s="99" t="n">
        <f aca="false">SUM(E48+G48+I48+K48+M48+O48)</f>
        <v>544</v>
      </c>
      <c r="R48" s="24" t="n">
        <f aca="false">SUM(F48+H48+J48+L48+N48+P48)</f>
        <v>7</v>
      </c>
      <c r="S48" s="123"/>
    </row>
    <row r="49" s="124" customFormat="true" ht="17.25" hidden="false" customHeight="true" outlineLevel="0" collapsed="false">
      <c r="A49" s="94" t="s">
        <v>22</v>
      </c>
      <c r="B49" s="94" t="n">
        <v>44</v>
      </c>
      <c r="C49" s="129" t="s">
        <v>77</v>
      </c>
      <c r="D49" s="129" t="s">
        <v>78</v>
      </c>
      <c r="E49" s="97" t="n">
        <v>94</v>
      </c>
      <c r="F49" s="98" t="n">
        <v>2</v>
      </c>
      <c r="G49" s="97" t="n">
        <v>95</v>
      </c>
      <c r="H49" s="98" t="n">
        <v>5</v>
      </c>
      <c r="I49" s="97" t="n">
        <v>86</v>
      </c>
      <c r="J49" s="98" t="n">
        <v>1</v>
      </c>
      <c r="K49" s="97" t="n">
        <v>86</v>
      </c>
      <c r="L49" s="98" t="n">
        <v>1</v>
      </c>
      <c r="M49" s="97" t="n">
        <v>86</v>
      </c>
      <c r="N49" s="98" t="n">
        <v>2</v>
      </c>
      <c r="O49" s="97" t="n">
        <v>85</v>
      </c>
      <c r="P49" s="98" t="n">
        <v>0</v>
      </c>
      <c r="Q49" s="99" t="n">
        <f aca="false">SUM(E49+G49+I49+K49+M49+O49)</f>
        <v>532</v>
      </c>
      <c r="R49" s="24" t="n">
        <f aca="false">SUM(F49+H49+J49+L49+N49+P49)</f>
        <v>11</v>
      </c>
      <c r="S49" s="123"/>
    </row>
    <row r="50" s="124" customFormat="true" ht="17.25" hidden="false" customHeight="true" outlineLevel="0" collapsed="false">
      <c r="A50" s="94" t="s">
        <v>22</v>
      </c>
      <c r="B50" s="115" t="n">
        <v>45</v>
      </c>
      <c r="C50" s="128" t="s">
        <v>71</v>
      </c>
      <c r="D50" s="128" t="s">
        <v>58</v>
      </c>
      <c r="E50" s="97" t="n">
        <v>96</v>
      </c>
      <c r="F50" s="98" t="n">
        <v>4</v>
      </c>
      <c r="G50" s="97" t="n">
        <v>95</v>
      </c>
      <c r="H50" s="98" t="n">
        <v>4</v>
      </c>
      <c r="I50" s="97" t="n">
        <v>88</v>
      </c>
      <c r="J50" s="98" t="n">
        <v>2</v>
      </c>
      <c r="K50" s="97" t="n">
        <v>89</v>
      </c>
      <c r="L50" s="98" t="n">
        <v>1</v>
      </c>
      <c r="M50" s="97" t="n">
        <v>90</v>
      </c>
      <c r="N50" s="98" t="n">
        <v>2</v>
      </c>
      <c r="O50" s="97" t="n">
        <v>87</v>
      </c>
      <c r="P50" s="98" t="n">
        <v>0</v>
      </c>
      <c r="Q50" s="99" t="n">
        <f aca="false">SUM(E50+G50+I50+K50+M50+O50)</f>
        <v>545</v>
      </c>
      <c r="R50" s="24" t="n">
        <f aca="false">SUM(F50+H50+J50+L50+N50+P50)</f>
        <v>13</v>
      </c>
      <c r="S50" s="123"/>
    </row>
    <row r="51" s="124" customFormat="true" ht="17.25" hidden="false" customHeight="true" outlineLevel="0" collapsed="false">
      <c r="A51" s="94" t="s">
        <v>22</v>
      </c>
      <c r="B51" s="94" t="n">
        <v>46</v>
      </c>
      <c r="C51" s="127" t="s">
        <v>75</v>
      </c>
      <c r="D51" s="127" t="s">
        <v>62</v>
      </c>
      <c r="E51" s="97" t="n">
        <v>90</v>
      </c>
      <c r="F51" s="98" t="n">
        <v>1</v>
      </c>
      <c r="G51" s="97" t="n">
        <v>91</v>
      </c>
      <c r="H51" s="98" t="n">
        <v>1</v>
      </c>
      <c r="I51" s="97" t="n">
        <v>83</v>
      </c>
      <c r="J51" s="98" t="n">
        <v>0</v>
      </c>
      <c r="K51" s="97" t="n">
        <v>90</v>
      </c>
      <c r="L51" s="98" t="n">
        <v>2</v>
      </c>
      <c r="M51" s="97" t="n">
        <v>91</v>
      </c>
      <c r="N51" s="98" t="n">
        <v>2</v>
      </c>
      <c r="O51" s="97" t="n">
        <v>91</v>
      </c>
      <c r="P51" s="98" t="n">
        <v>3</v>
      </c>
      <c r="Q51" s="99" t="n">
        <f aca="false">SUM(E51+G51+I51+K51+M51+O51)</f>
        <v>536</v>
      </c>
      <c r="R51" s="24" t="n">
        <f aca="false">SUM(F51+H51+J51+L51+N51+P51)</f>
        <v>9</v>
      </c>
      <c r="S51" s="123"/>
      <c r="T51" s="124" t="s">
        <v>95</v>
      </c>
    </row>
    <row r="52" s="124" customFormat="true" ht="17.25" hidden="false" customHeight="true" outlineLevel="0" collapsed="false">
      <c r="A52" s="94" t="s">
        <v>22</v>
      </c>
      <c r="B52" s="115" t="n">
        <v>47</v>
      </c>
      <c r="C52" s="135"/>
      <c r="D52" s="136"/>
      <c r="E52" s="97"/>
      <c r="F52" s="98"/>
      <c r="G52" s="97"/>
      <c r="H52" s="98"/>
      <c r="I52" s="97"/>
      <c r="J52" s="98"/>
      <c r="K52" s="97"/>
      <c r="L52" s="98"/>
      <c r="M52" s="97"/>
      <c r="N52" s="98"/>
      <c r="O52" s="97"/>
      <c r="P52" s="98"/>
      <c r="Q52" s="99" t="n">
        <f aca="false">SUM(E52+G52+I52+K52+M52+O52)</f>
        <v>0</v>
      </c>
      <c r="R52" s="24" t="n">
        <f aca="false">SUM(F52+H52+J52+L52+N52+P52)</f>
        <v>0</v>
      </c>
      <c r="S52" s="123"/>
    </row>
    <row r="53" s="124" customFormat="true" ht="17.25" hidden="false" customHeight="true" outlineLevel="0" collapsed="false">
      <c r="A53" s="94" t="s">
        <v>22</v>
      </c>
      <c r="B53" s="94" t="n">
        <v>48</v>
      </c>
      <c r="C53" s="133"/>
      <c r="D53" s="134"/>
      <c r="E53" s="97"/>
      <c r="F53" s="98"/>
      <c r="G53" s="97"/>
      <c r="H53" s="98"/>
      <c r="I53" s="97"/>
      <c r="J53" s="98"/>
      <c r="K53" s="97"/>
      <c r="L53" s="98"/>
      <c r="M53" s="97"/>
      <c r="N53" s="98"/>
      <c r="O53" s="97"/>
      <c r="P53" s="98"/>
      <c r="Q53" s="99" t="n">
        <f aca="false">SUM(E53+G53+I53+K53+M53+O53)</f>
        <v>0</v>
      </c>
      <c r="R53" s="24" t="n">
        <f aca="false">SUM(F53+H53+J53+L53+N53+P53)</f>
        <v>0</v>
      </c>
      <c r="S53" s="123"/>
    </row>
    <row r="54" s="124" customFormat="true" ht="17.25" hidden="false" customHeight="true" outlineLevel="0" collapsed="false">
      <c r="A54" s="94" t="s">
        <v>22</v>
      </c>
      <c r="B54" s="115" t="n">
        <v>49</v>
      </c>
      <c r="C54" s="133"/>
      <c r="D54" s="134"/>
      <c r="E54" s="97"/>
      <c r="F54" s="98"/>
      <c r="G54" s="97"/>
      <c r="H54" s="98"/>
      <c r="I54" s="97"/>
      <c r="J54" s="98"/>
      <c r="K54" s="97"/>
      <c r="L54" s="98"/>
      <c r="M54" s="97"/>
      <c r="N54" s="98"/>
      <c r="O54" s="97"/>
      <c r="P54" s="98"/>
      <c r="Q54" s="99" t="n">
        <f aca="false">SUM(E54+G54+I54+K54+M54+O54)</f>
        <v>0</v>
      </c>
      <c r="R54" s="24" t="n">
        <f aca="false">SUM(F54+H54+J54+L54+N54+P54)</f>
        <v>0</v>
      </c>
      <c r="S54" s="123"/>
    </row>
    <row r="55" s="124" customFormat="true" ht="17.25" hidden="false" customHeight="true" outlineLevel="0" collapsed="false">
      <c r="A55" s="94" t="s">
        <v>22</v>
      </c>
      <c r="B55" s="94" t="n">
        <v>50</v>
      </c>
      <c r="C55" s="137"/>
      <c r="D55" s="138"/>
      <c r="E55" s="97"/>
      <c r="F55" s="98"/>
      <c r="G55" s="97"/>
      <c r="H55" s="98"/>
      <c r="I55" s="97"/>
      <c r="J55" s="98"/>
      <c r="K55" s="97"/>
      <c r="L55" s="98"/>
      <c r="M55" s="97"/>
      <c r="N55" s="98"/>
      <c r="O55" s="97"/>
      <c r="P55" s="98"/>
      <c r="Q55" s="99" t="n">
        <f aca="false">SUM(E55+G55+I55+K55+M55+O55)</f>
        <v>0</v>
      </c>
      <c r="R55" s="24" t="n">
        <f aca="false">SUM(F55+H55+J55+L55+N55+P55)</f>
        <v>0</v>
      </c>
      <c r="S55" s="123"/>
    </row>
    <row r="56" customFormat="false" ht="16.5" hidden="false" customHeight="true" outlineLevel="0" collapsed="false">
      <c r="A56" s="139" t="s">
        <v>96</v>
      </c>
      <c r="B56" s="139"/>
      <c r="C56" s="140"/>
      <c r="D56" s="141"/>
      <c r="E56" s="141"/>
      <c r="F56" s="141"/>
      <c r="G56" s="141"/>
      <c r="H56" s="141"/>
      <c r="I56" s="141"/>
      <c r="J56" s="141"/>
      <c r="K56" s="141"/>
      <c r="L56" s="141"/>
      <c r="M56" s="142"/>
      <c r="N56" s="143"/>
      <c r="O56" s="143"/>
      <c r="P56" s="143"/>
      <c r="Q56" s="143"/>
      <c r="R56" s="143"/>
      <c r="S56" s="144"/>
    </row>
    <row r="57" customFormat="false" ht="16.5" hidden="false" customHeight="true" outlineLevel="0" collapsed="false">
      <c r="A57" s="145"/>
      <c r="B57" s="145"/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6"/>
      <c r="O57" s="146"/>
      <c r="P57" s="146"/>
      <c r="Q57" s="146"/>
      <c r="R57" s="146"/>
      <c r="S57" s="147"/>
    </row>
    <row r="58" customFormat="false" ht="16.5" hidden="false" customHeight="true" outlineLevel="0" collapsed="false">
      <c r="A58" s="145"/>
      <c r="B58" s="145"/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8"/>
      <c r="O58" s="148"/>
      <c r="P58" s="148"/>
      <c r="Q58" s="148"/>
      <c r="R58" s="148"/>
      <c r="S58" s="149"/>
    </row>
    <row r="59" customFormat="false" ht="17.65" hidden="false" customHeight="false" outlineLevel="0" collapsed="false">
      <c r="A59" s="150" t="s">
        <v>97</v>
      </c>
      <c r="B59" s="150"/>
      <c r="C59" s="150"/>
      <c r="D59" s="151"/>
      <c r="E59" s="151"/>
      <c r="F59" s="151"/>
      <c r="G59" s="151"/>
      <c r="H59" s="151"/>
      <c r="I59" s="151"/>
      <c r="J59" s="151"/>
      <c r="K59" s="151"/>
      <c r="L59" s="151"/>
      <c r="M59" s="151"/>
    </row>
    <row r="60" customFormat="false" ht="17.65" hidden="false" customHeight="false" outlineLevel="0" collapsed="false">
      <c r="A60" s="152"/>
      <c r="B60" s="152"/>
      <c r="C60" s="152"/>
      <c r="D60" s="153"/>
      <c r="E60" s="154"/>
      <c r="F60" s="154"/>
      <c r="G60" s="154"/>
      <c r="H60" s="154"/>
      <c r="I60" s="154"/>
      <c r="J60" s="154"/>
      <c r="K60" s="151"/>
      <c r="L60" s="151"/>
      <c r="M60" s="154"/>
    </row>
    <row r="61" customFormat="false" ht="17.65" hidden="false" customHeight="false" outlineLevel="0" collapsed="false">
      <c r="A61" s="155" t="s">
        <v>98</v>
      </c>
      <c r="B61" s="155"/>
      <c r="C61" s="155"/>
      <c r="D61" s="151"/>
      <c r="E61" s="151"/>
      <c r="F61" s="151"/>
      <c r="G61" s="151"/>
      <c r="H61" s="151"/>
      <c r="I61" s="151"/>
      <c r="J61" s="151"/>
      <c r="K61" s="151"/>
      <c r="L61" s="151"/>
      <c r="M61" s="156"/>
    </row>
    <row r="62" customFormat="false" ht="17.65" hidden="false" customHeight="false" outlineLevel="0" collapsed="false">
      <c r="A62" s="151"/>
      <c r="B62" s="153"/>
      <c r="C62" s="153"/>
      <c r="D62" s="153"/>
      <c r="E62" s="157"/>
      <c r="F62" s="157"/>
      <c r="G62" s="157"/>
      <c r="H62" s="157"/>
      <c r="I62" s="157"/>
      <c r="J62" s="157"/>
      <c r="K62" s="151"/>
      <c r="L62" s="151"/>
      <c r="M62" s="157"/>
    </row>
    <row r="63" customFormat="false" ht="17.25" hidden="false" customHeight="true" outlineLevel="0" collapsed="false">
      <c r="A63" s="151"/>
      <c r="B63" s="153"/>
      <c r="C63" s="158"/>
      <c r="D63" s="158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1"/>
      <c r="R63" s="151"/>
      <c r="S63" s="159"/>
    </row>
    <row r="64" s="124" customFormat="true" ht="17.25" hidden="false" customHeight="true" outlineLevel="0" collapsed="false">
      <c r="A64" s="151"/>
      <c r="B64" s="153"/>
      <c r="C64" s="158"/>
      <c r="D64" s="158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51"/>
      <c r="R64" s="151"/>
      <c r="S64" s="160"/>
    </row>
    <row r="65" customFormat="false" ht="17.25" hidden="false" customHeight="true" outlineLevel="0" collapsed="false">
      <c r="A65" s="151"/>
      <c r="B65" s="161"/>
      <c r="C65" s="16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6"/>
    </row>
    <row r="66" s="124" customFormat="true" ht="17.25" hidden="false" customHeight="true" outlineLevel="0" collapsed="false">
      <c r="A66" s="151"/>
      <c r="B66" s="153"/>
      <c r="C66" s="158"/>
      <c r="D66" s="158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1"/>
      <c r="R66" s="151"/>
      <c r="S66" s="159"/>
    </row>
    <row r="67" customFormat="false" ht="17.25" hidden="false" customHeight="true" outlineLevel="0" collapsed="false">
      <c r="A67" s="151"/>
      <c r="B67" s="153"/>
      <c r="C67" s="158"/>
      <c r="D67" s="158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51"/>
      <c r="R67" s="151"/>
      <c r="S67" s="159"/>
    </row>
    <row r="68" customFormat="false" ht="17.25" hidden="false" customHeight="true" outlineLevel="0" collapsed="false">
      <c r="A68" s="151"/>
      <c r="B68" s="161"/>
      <c r="C68" s="16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</row>
    <row r="69" customFormat="false" ht="17.25" hidden="false" customHeight="true" outlineLevel="0" collapsed="false">
      <c r="A69" s="162"/>
      <c r="B69" s="162"/>
      <c r="C69" s="163"/>
      <c r="D69" s="163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</row>
    <row r="70" s="124" customFormat="true" ht="17.25" hidden="false" customHeight="true" outlineLevel="0" collapsed="false">
      <c r="A70" s="165"/>
      <c r="B70" s="165"/>
      <c r="C70" s="166"/>
      <c r="D70" s="166"/>
    </row>
    <row r="71" customFormat="false" ht="17.25" hidden="false" customHeight="true" outlineLevel="0" collapsed="false">
      <c r="A71" s="165"/>
      <c r="B71" s="165"/>
      <c r="C71" s="166"/>
      <c r="D71" s="166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</row>
    <row r="72" customFormat="false" ht="17.25" hidden="false" customHeight="true" outlineLevel="0" collapsed="false">
      <c r="A72" s="165"/>
      <c r="B72" s="165"/>
      <c r="C72" s="166"/>
      <c r="D72" s="166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</row>
    <row r="73" s="124" customFormat="true" ht="17.25" hidden="false" customHeight="true" outlineLevel="0" collapsed="false">
      <c r="A73" s="165"/>
      <c r="B73" s="165"/>
      <c r="C73" s="166"/>
      <c r="D73" s="166"/>
    </row>
    <row r="74" s="124" customFormat="true" ht="17.25" hidden="false" customHeight="true" outlineLevel="0" collapsed="false">
      <c r="A74" s="165"/>
      <c r="B74" s="165"/>
      <c r="C74" s="166"/>
      <c r="D74" s="166"/>
    </row>
    <row r="75" customFormat="false" ht="17.25" hidden="false" customHeight="true" outlineLevel="0" collapsed="false">
      <c r="A75" s="165"/>
      <c r="B75" s="165"/>
      <c r="C75" s="166"/>
      <c r="D75" s="166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</row>
    <row r="76" s="124" customFormat="true" ht="17.25" hidden="false" customHeight="true" outlineLevel="0" collapsed="false">
      <c r="A76" s="58"/>
      <c r="B76" s="58"/>
      <c r="C76" s="84"/>
      <c r="D76" s="84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24" customFormat="true" ht="17.25" hidden="false" customHeight="true" outlineLevel="0" collapsed="false">
      <c r="A77" s="58"/>
      <c r="B77" s="58"/>
      <c r="C77" s="84"/>
      <c r="D77" s="84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24" customFormat="true" ht="17.25" hidden="false" customHeight="true" outlineLevel="0" collapsed="false">
      <c r="A78" s="58"/>
      <c r="B78" s="58"/>
      <c r="C78" s="84"/>
      <c r="D78" s="84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24" customFormat="true" ht="17.25" hidden="false" customHeight="true" outlineLevel="0" collapsed="false">
      <c r="A79" s="58"/>
      <c r="B79" s="58"/>
      <c r="C79" s="84"/>
      <c r="D79" s="84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24" customFormat="true" ht="17.25" hidden="false" customHeight="true" outlineLevel="0" collapsed="false">
      <c r="A80" s="58"/>
      <c r="B80" s="58"/>
      <c r="C80" s="84"/>
      <c r="D80" s="84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24" customFormat="true" ht="17.25" hidden="false" customHeight="true" outlineLevel="0" collapsed="false">
      <c r="A81" s="58"/>
      <c r="B81" s="58"/>
      <c r="C81" s="84"/>
      <c r="D81" s="84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24" customFormat="true" ht="17.25" hidden="false" customHeight="true" outlineLevel="0" collapsed="false">
      <c r="A82" s="58"/>
      <c r="B82" s="58"/>
      <c r="C82" s="84"/>
      <c r="D82" s="84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7.25" hidden="false" customHeight="true" outlineLevel="0" collapsed="false"/>
  </sheetData>
  <mergeCells count="8">
    <mergeCell ref="A1:C1"/>
    <mergeCell ref="A2:S2"/>
    <mergeCell ref="A3:S3"/>
    <mergeCell ref="A4:S4"/>
    <mergeCell ref="A56:B56"/>
    <mergeCell ref="A57:M58"/>
    <mergeCell ref="A59:C59"/>
    <mergeCell ref="A61:C6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1" activeCellId="0" sqref="A41"/>
    </sheetView>
  </sheetViews>
  <sheetFormatPr defaultColWidth="8.96875" defaultRowHeight="14.05" zeroHeight="false" outlineLevelRow="0" outlineLevelCol="0"/>
  <cols>
    <col collapsed="false" customWidth="true" hidden="false" outlineLevel="0" max="2" min="1" style="58" width="4.62"/>
    <col collapsed="false" customWidth="true" hidden="false" outlineLevel="0" max="3" min="3" style="84" width="18.62"/>
    <col collapsed="false" customWidth="true" hidden="false" outlineLevel="0" max="4" min="4" style="84" width="12.62"/>
    <col collapsed="false" customWidth="true" hidden="false" outlineLevel="0" max="16" min="5" style="0" width="5.62"/>
    <col collapsed="false" customWidth="true" hidden="false" outlineLevel="0" max="18" min="17" style="0" width="6.12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s="60" customFormat="true" ht="18.6" hidden="false" customHeight="true" outlineLevel="0" collapsed="false">
      <c r="A1" s="85" t="s">
        <v>99</v>
      </c>
      <c r="B1" s="85"/>
      <c r="C1" s="85"/>
      <c r="D1" s="58"/>
    </row>
    <row r="2" customFormat="false" ht="18.7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86" t="s">
        <v>8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8.75" hidden="false" customHeight="true" outlineLevel="0" collapsed="false">
      <c r="A4" s="87" t="s">
        <v>101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4.05" hidden="false" customHeight="false" outlineLevel="0" collapsed="false">
      <c r="A5" s="88" t="s">
        <v>10</v>
      </c>
      <c r="B5" s="88" t="s">
        <v>11</v>
      </c>
      <c r="C5" s="88" t="s">
        <v>12</v>
      </c>
      <c r="D5" s="88" t="s">
        <v>102</v>
      </c>
      <c r="E5" s="90" t="s">
        <v>13</v>
      </c>
      <c r="F5" s="91" t="s">
        <v>83</v>
      </c>
      <c r="G5" s="90" t="s">
        <v>14</v>
      </c>
      <c r="H5" s="91" t="s">
        <v>84</v>
      </c>
      <c r="I5" s="90" t="s">
        <v>15</v>
      </c>
      <c r="J5" s="91" t="s">
        <v>85</v>
      </c>
      <c r="K5" s="90" t="s">
        <v>16</v>
      </c>
      <c r="L5" s="91" t="s">
        <v>86</v>
      </c>
      <c r="M5" s="90" t="s">
        <v>17</v>
      </c>
      <c r="N5" s="91" t="s">
        <v>87</v>
      </c>
      <c r="O5" s="90" t="s">
        <v>18</v>
      </c>
      <c r="P5" s="91" t="s">
        <v>88</v>
      </c>
      <c r="Q5" s="93" t="s">
        <v>21</v>
      </c>
      <c r="R5" s="93" t="s">
        <v>20</v>
      </c>
      <c r="S5" s="93" t="s">
        <v>52</v>
      </c>
    </row>
    <row r="6" customFormat="false" ht="17.25" hidden="false" customHeight="true" outlineLevel="0" collapsed="false">
      <c r="A6" s="94" t="n">
        <v>2</v>
      </c>
      <c r="B6" s="94" t="n">
        <v>1</v>
      </c>
      <c r="C6" s="167" t="s">
        <v>103</v>
      </c>
      <c r="D6" s="167" t="s">
        <v>56</v>
      </c>
      <c r="E6" s="97" t="n">
        <v>96</v>
      </c>
      <c r="F6" s="98" t="n">
        <v>3</v>
      </c>
      <c r="G6" s="97" t="n">
        <v>94</v>
      </c>
      <c r="H6" s="98" t="n">
        <v>2</v>
      </c>
      <c r="I6" s="97" t="n">
        <v>82</v>
      </c>
      <c r="J6" s="98" t="n">
        <v>1</v>
      </c>
      <c r="K6" s="97" t="n">
        <v>81</v>
      </c>
      <c r="L6" s="98" t="n">
        <v>1</v>
      </c>
      <c r="M6" s="97" t="n">
        <v>89</v>
      </c>
      <c r="N6" s="98" t="n">
        <v>1</v>
      </c>
      <c r="O6" s="97" t="n">
        <v>89</v>
      </c>
      <c r="P6" s="98" t="n">
        <v>0</v>
      </c>
      <c r="Q6" s="99" t="n">
        <f aca="false">SUM(E6+G6+I6+K6+M6+O6)</f>
        <v>531</v>
      </c>
      <c r="R6" s="24" t="n">
        <f aca="false">SUM(F6+H6+J6+L6+N6+P6)</f>
        <v>8</v>
      </c>
      <c r="S6" s="100"/>
    </row>
    <row r="7" customFormat="false" ht="17.25" hidden="false" customHeight="true" outlineLevel="0" collapsed="false">
      <c r="A7" s="94" t="n">
        <v>2</v>
      </c>
      <c r="B7" s="94" t="n">
        <v>2</v>
      </c>
      <c r="C7" s="167" t="s">
        <v>104</v>
      </c>
      <c r="D7" s="167" t="s">
        <v>105</v>
      </c>
      <c r="E7" s="97" t="n">
        <v>95</v>
      </c>
      <c r="F7" s="98" t="n">
        <v>2</v>
      </c>
      <c r="G7" s="97" t="n">
        <v>92</v>
      </c>
      <c r="H7" s="98" t="n">
        <v>2</v>
      </c>
      <c r="I7" s="97" t="n">
        <v>82</v>
      </c>
      <c r="J7" s="98" t="n">
        <v>1</v>
      </c>
      <c r="K7" s="97" t="n">
        <v>81</v>
      </c>
      <c r="L7" s="98" t="n">
        <v>0</v>
      </c>
      <c r="M7" s="97" t="n">
        <v>91</v>
      </c>
      <c r="N7" s="98" t="n">
        <v>2</v>
      </c>
      <c r="O7" s="97" t="n">
        <v>85</v>
      </c>
      <c r="P7" s="98" t="n">
        <v>0</v>
      </c>
      <c r="Q7" s="99" t="n">
        <f aca="false">SUM(E7+G7+I7+K7+M7+O7)</f>
        <v>526</v>
      </c>
      <c r="R7" s="24" t="n">
        <f aca="false">SUM(F7+H7+J7+L7+N7+P7)</f>
        <v>7</v>
      </c>
      <c r="S7" s="100"/>
    </row>
    <row r="8" customFormat="false" ht="17.25" hidden="false" customHeight="true" outlineLevel="0" collapsed="false">
      <c r="A8" s="94" t="n">
        <v>2</v>
      </c>
      <c r="B8" s="94" t="n">
        <v>3</v>
      </c>
      <c r="C8" s="167" t="s">
        <v>106</v>
      </c>
      <c r="D8" s="167" t="s">
        <v>74</v>
      </c>
      <c r="E8" s="168" t="n">
        <v>92</v>
      </c>
      <c r="F8" s="169" t="n">
        <v>3</v>
      </c>
      <c r="G8" s="168" t="n">
        <v>93</v>
      </c>
      <c r="H8" s="169" t="n">
        <v>2</v>
      </c>
      <c r="I8" s="168" t="n">
        <v>86</v>
      </c>
      <c r="J8" s="169" t="n">
        <v>3</v>
      </c>
      <c r="K8" s="168" t="n">
        <v>84</v>
      </c>
      <c r="L8" s="169" t="n">
        <v>1</v>
      </c>
      <c r="M8" s="168" t="n">
        <v>81</v>
      </c>
      <c r="N8" s="169" t="n">
        <v>0</v>
      </c>
      <c r="O8" s="168" t="n">
        <v>78</v>
      </c>
      <c r="P8" s="169" t="n">
        <v>0</v>
      </c>
      <c r="Q8" s="99" t="n">
        <f aca="false">SUM(E8+G8+I8+K8+M8+O8)</f>
        <v>514</v>
      </c>
      <c r="R8" s="24" t="n">
        <f aca="false">SUM(F8+H8+J8+L8+N8+P8)</f>
        <v>9</v>
      </c>
      <c r="S8" s="103"/>
    </row>
    <row r="9" customFormat="false" ht="17.25" hidden="false" customHeight="true" outlineLevel="0" collapsed="false">
      <c r="A9" s="94" t="n">
        <v>2</v>
      </c>
      <c r="B9" s="94" t="n">
        <v>4</v>
      </c>
      <c r="C9" s="167" t="s">
        <v>107</v>
      </c>
      <c r="D9" s="167" t="s">
        <v>108</v>
      </c>
      <c r="E9" s="97" t="n">
        <v>95</v>
      </c>
      <c r="F9" s="98" t="n">
        <v>3</v>
      </c>
      <c r="G9" s="97" t="n">
        <v>95</v>
      </c>
      <c r="H9" s="98" t="n">
        <v>3</v>
      </c>
      <c r="I9" s="97" t="n">
        <v>86</v>
      </c>
      <c r="J9" s="98" t="n">
        <v>2</v>
      </c>
      <c r="K9" s="97" t="n">
        <v>83</v>
      </c>
      <c r="L9" s="98" t="n">
        <v>1</v>
      </c>
      <c r="M9" s="97" t="n">
        <v>92</v>
      </c>
      <c r="N9" s="98" t="n">
        <v>3</v>
      </c>
      <c r="O9" s="97" t="n">
        <v>90</v>
      </c>
      <c r="P9" s="98" t="n">
        <v>1</v>
      </c>
      <c r="Q9" s="99" t="n">
        <f aca="false">SUM(E9+G9+I9+K9+M9+O9)</f>
        <v>541</v>
      </c>
      <c r="R9" s="24" t="n">
        <f aca="false">SUM(F9+H9+J9+L9+N9+P9)</f>
        <v>13</v>
      </c>
      <c r="S9" s="100"/>
    </row>
    <row r="10" customFormat="false" ht="17.25" hidden="false" customHeight="true" outlineLevel="0" collapsed="false">
      <c r="A10" s="94" t="n">
        <v>2</v>
      </c>
      <c r="B10" s="94" t="n">
        <v>5</v>
      </c>
      <c r="C10" s="94"/>
      <c r="D10" s="94"/>
      <c r="E10" s="97"/>
      <c r="F10" s="98"/>
      <c r="G10" s="97"/>
      <c r="H10" s="98"/>
      <c r="I10" s="97"/>
      <c r="J10" s="98"/>
      <c r="K10" s="97"/>
      <c r="L10" s="98"/>
      <c r="M10" s="97"/>
      <c r="N10" s="98"/>
      <c r="O10" s="97"/>
      <c r="P10" s="98"/>
      <c r="Q10" s="99" t="n">
        <f aca="false">SUM(E10+G10+I10+K10+M10+O10)</f>
        <v>0</v>
      </c>
      <c r="R10" s="24" t="n">
        <f aca="false">SUM(F10+H10+J10+L10+N10+P10)</f>
        <v>0</v>
      </c>
      <c r="S10" s="100"/>
    </row>
    <row r="11" customFormat="false" ht="17.25" hidden="false" customHeight="true" outlineLevel="0" collapsed="false">
      <c r="A11" s="94" t="n">
        <v>2</v>
      </c>
      <c r="B11" s="94" t="n">
        <v>6</v>
      </c>
      <c r="C11" s="167" t="s">
        <v>109</v>
      </c>
      <c r="D11" s="167" t="s">
        <v>65</v>
      </c>
      <c r="E11" s="168" t="n">
        <v>91</v>
      </c>
      <c r="F11" s="169" t="n">
        <v>1</v>
      </c>
      <c r="G11" s="168" t="n">
        <v>91</v>
      </c>
      <c r="H11" s="169" t="n">
        <v>1</v>
      </c>
      <c r="I11" s="168" t="n">
        <v>91</v>
      </c>
      <c r="J11" s="169" t="n">
        <v>2</v>
      </c>
      <c r="K11" s="168" t="n">
        <v>86</v>
      </c>
      <c r="L11" s="169" t="n">
        <v>0</v>
      </c>
      <c r="M11" s="168" t="n">
        <v>94</v>
      </c>
      <c r="N11" s="169" t="n">
        <v>1</v>
      </c>
      <c r="O11" s="168" t="n">
        <v>87</v>
      </c>
      <c r="P11" s="169" t="n">
        <v>2</v>
      </c>
      <c r="Q11" s="99" t="n">
        <f aca="false">SUM(E11+G11+I11+K11+M11+O11)</f>
        <v>540</v>
      </c>
      <c r="R11" s="24" t="n">
        <f aca="false">SUM(F11+H11+J11+L11+N11+P11)</f>
        <v>7</v>
      </c>
      <c r="S11" s="103"/>
    </row>
    <row r="12" customFormat="false" ht="17.25" hidden="false" customHeight="true" outlineLevel="0" collapsed="false">
      <c r="A12" s="94" t="n">
        <v>2</v>
      </c>
      <c r="B12" s="94" t="n">
        <v>7</v>
      </c>
      <c r="C12" s="167" t="s">
        <v>110</v>
      </c>
      <c r="D12" s="167" t="s">
        <v>53</v>
      </c>
      <c r="E12" s="97" t="n">
        <v>99</v>
      </c>
      <c r="F12" s="98" t="n">
        <v>6</v>
      </c>
      <c r="G12" s="97" t="n">
        <v>97</v>
      </c>
      <c r="H12" s="98" t="n">
        <v>6</v>
      </c>
      <c r="I12" s="97" t="n">
        <v>96</v>
      </c>
      <c r="J12" s="98" t="n">
        <v>3</v>
      </c>
      <c r="K12" s="97" t="n">
        <v>86</v>
      </c>
      <c r="L12" s="98" t="n">
        <v>1</v>
      </c>
      <c r="M12" s="97" t="n">
        <v>91</v>
      </c>
      <c r="N12" s="98" t="n">
        <v>0</v>
      </c>
      <c r="O12" s="97" t="n">
        <v>90</v>
      </c>
      <c r="P12" s="98" t="n">
        <v>0</v>
      </c>
      <c r="Q12" s="99" t="n">
        <f aca="false">SUM(E12+G12+I12+K12+M12+O12)</f>
        <v>559</v>
      </c>
      <c r="R12" s="24" t="n">
        <f aca="false">SUM(F12+H12+J12+L12+N12+P12)</f>
        <v>16</v>
      </c>
      <c r="S12" s="118"/>
    </row>
    <row r="13" customFormat="false" ht="17.25" hidden="false" customHeight="true" outlineLevel="0" collapsed="false">
      <c r="A13" s="94" t="n">
        <v>2</v>
      </c>
      <c r="B13" s="94" t="n">
        <v>8</v>
      </c>
      <c r="C13" s="167" t="s">
        <v>111</v>
      </c>
      <c r="D13" s="167" t="s">
        <v>56</v>
      </c>
      <c r="E13" s="168" t="n">
        <v>95</v>
      </c>
      <c r="F13" s="169" t="n">
        <v>3</v>
      </c>
      <c r="G13" s="168" t="n">
        <v>96</v>
      </c>
      <c r="H13" s="169" t="n">
        <v>3</v>
      </c>
      <c r="I13" s="168" t="n">
        <v>88</v>
      </c>
      <c r="J13" s="169" t="n">
        <v>1</v>
      </c>
      <c r="K13" s="168" t="n">
        <v>94</v>
      </c>
      <c r="L13" s="169" t="n">
        <v>1</v>
      </c>
      <c r="M13" s="168" t="n">
        <v>95</v>
      </c>
      <c r="N13" s="169" t="n">
        <v>2</v>
      </c>
      <c r="O13" s="168" t="n">
        <v>96</v>
      </c>
      <c r="P13" s="169" t="n">
        <v>4</v>
      </c>
      <c r="Q13" s="99" t="n">
        <f aca="false">SUM(E13+G13+I13+K13+M13+O13)</f>
        <v>564</v>
      </c>
      <c r="R13" s="24" t="n">
        <f aca="false">SUM(F13+H13+J13+L13+N13+P13)</f>
        <v>14</v>
      </c>
      <c r="S13" s="103"/>
    </row>
    <row r="14" customFormat="false" ht="17.25" hidden="false" customHeight="true" outlineLevel="0" collapsed="false">
      <c r="A14" s="94" t="n">
        <v>2</v>
      </c>
      <c r="B14" s="94" t="n">
        <v>9</v>
      </c>
      <c r="C14" s="94"/>
      <c r="D14" s="94"/>
      <c r="E14" s="168"/>
      <c r="F14" s="169"/>
      <c r="G14" s="168"/>
      <c r="H14" s="169"/>
      <c r="I14" s="168"/>
      <c r="J14" s="169"/>
      <c r="K14" s="168"/>
      <c r="L14" s="169"/>
      <c r="M14" s="168"/>
      <c r="N14" s="169"/>
      <c r="O14" s="168"/>
      <c r="P14" s="169"/>
      <c r="Q14" s="99" t="n">
        <f aca="false">SUM(E14+G14+I14+K14+M14+O14)</f>
        <v>0</v>
      </c>
      <c r="R14" s="24" t="n">
        <f aca="false">SUM(F14+H14+J14+L14+N14+P14)</f>
        <v>0</v>
      </c>
      <c r="S14" s="103"/>
    </row>
    <row r="15" customFormat="false" ht="17.25" hidden="false" customHeight="true" outlineLevel="0" collapsed="false">
      <c r="A15" s="94" t="n">
        <v>2</v>
      </c>
      <c r="B15" s="94" t="n">
        <v>10</v>
      </c>
      <c r="C15" s="167" t="s">
        <v>112</v>
      </c>
      <c r="D15" s="167" t="s">
        <v>57</v>
      </c>
      <c r="E15" s="168" t="n">
        <v>98</v>
      </c>
      <c r="F15" s="169" t="n">
        <v>6</v>
      </c>
      <c r="G15" s="168" t="n">
        <v>90</v>
      </c>
      <c r="H15" s="169" t="n">
        <v>1</v>
      </c>
      <c r="I15" s="168" t="n">
        <v>95</v>
      </c>
      <c r="J15" s="169" t="n">
        <v>4</v>
      </c>
      <c r="K15" s="168" t="n">
        <v>84</v>
      </c>
      <c r="L15" s="169" t="n">
        <v>0</v>
      </c>
      <c r="M15" s="168" t="n">
        <v>90</v>
      </c>
      <c r="N15" s="169" t="n">
        <v>1</v>
      </c>
      <c r="O15" s="168" t="n">
        <v>95</v>
      </c>
      <c r="P15" s="169" t="n">
        <v>3</v>
      </c>
      <c r="Q15" s="99" t="n">
        <f aca="false">SUM(E15+G15+I15+K15+M15+O15)</f>
        <v>552</v>
      </c>
      <c r="R15" s="24" t="n">
        <f aca="false">SUM(F15+H15+J15+L15+N15+P15)</f>
        <v>15</v>
      </c>
      <c r="S15" s="103"/>
    </row>
    <row r="16" customFormat="false" ht="17.25" hidden="false" customHeight="true" outlineLevel="0" collapsed="false">
      <c r="A16" s="94" t="n">
        <v>2</v>
      </c>
      <c r="B16" s="94" t="n">
        <v>11</v>
      </c>
      <c r="C16" s="167" t="s">
        <v>113</v>
      </c>
      <c r="D16" s="167" t="s">
        <v>78</v>
      </c>
      <c r="E16" s="168" t="n">
        <v>95</v>
      </c>
      <c r="F16" s="169" t="n">
        <v>4</v>
      </c>
      <c r="G16" s="168" t="n">
        <v>98</v>
      </c>
      <c r="H16" s="169" t="n">
        <v>2</v>
      </c>
      <c r="I16" s="168" t="n">
        <v>90</v>
      </c>
      <c r="J16" s="169" t="n">
        <v>0</v>
      </c>
      <c r="K16" s="168" t="n">
        <v>85</v>
      </c>
      <c r="L16" s="169" t="n">
        <v>2</v>
      </c>
      <c r="M16" s="168" t="n">
        <v>94</v>
      </c>
      <c r="N16" s="169" t="n">
        <v>3</v>
      </c>
      <c r="O16" s="168" t="n">
        <v>94</v>
      </c>
      <c r="P16" s="169" t="n">
        <v>4</v>
      </c>
      <c r="Q16" s="99" t="n">
        <f aca="false">SUM(E16+G16+I16+K16+M16+O16)</f>
        <v>556</v>
      </c>
      <c r="R16" s="24" t="n">
        <f aca="false">SUM(F16+H16+J16+L16+N16+P16)</f>
        <v>15</v>
      </c>
      <c r="S16" s="103"/>
    </row>
    <row r="17" customFormat="false" ht="17.25" hidden="false" customHeight="true" outlineLevel="0" collapsed="false">
      <c r="A17" s="94" t="n">
        <v>2</v>
      </c>
      <c r="B17" s="94" t="n">
        <v>12</v>
      </c>
      <c r="C17" s="167" t="s">
        <v>114</v>
      </c>
      <c r="D17" s="167" t="s">
        <v>62</v>
      </c>
      <c r="E17" s="168" t="n">
        <v>93</v>
      </c>
      <c r="F17" s="169" t="n">
        <v>3</v>
      </c>
      <c r="G17" s="168" t="n">
        <v>95</v>
      </c>
      <c r="H17" s="169" t="n">
        <v>3</v>
      </c>
      <c r="I17" s="168" t="n">
        <v>87</v>
      </c>
      <c r="J17" s="169" t="n">
        <v>1</v>
      </c>
      <c r="K17" s="168" t="n">
        <v>85</v>
      </c>
      <c r="L17" s="169" t="n">
        <v>1</v>
      </c>
      <c r="M17" s="168" t="n">
        <v>84</v>
      </c>
      <c r="N17" s="169" t="n">
        <v>0</v>
      </c>
      <c r="O17" s="168" t="n">
        <v>85</v>
      </c>
      <c r="P17" s="169" t="n">
        <v>1</v>
      </c>
      <c r="Q17" s="99" t="n">
        <f aca="false">SUM(E17+G17+I17+K17+M17+O17)</f>
        <v>529</v>
      </c>
      <c r="R17" s="24" t="n">
        <f aca="false">SUM(F17+H17+J17+L17+N17+P17)</f>
        <v>9</v>
      </c>
      <c r="S17" s="103"/>
    </row>
    <row r="18" customFormat="false" ht="17.25" hidden="false" customHeight="true" outlineLevel="0" collapsed="false">
      <c r="A18" s="94" t="n">
        <v>2</v>
      </c>
      <c r="B18" s="94" t="n">
        <v>13</v>
      </c>
      <c r="C18" s="94"/>
      <c r="D18" s="94"/>
      <c r="E18" s="168"/>
      <c r="F18" s="169"/>
      <c r="G18" s="168"/>
      <c r="H18" s="169"/>
      <c r="I18" s="168"/>
      <c r="J18" s="169"/>
      <c r="K18" s="168"/>
      <c r="L18" s="169"/>
      <c r="M18" s="168"/>
      <c r="N18" s="169"/>
      <c r="O18" s="168"/>
      <c r="P18" s="169"/>
      <c r="Q18" s="99" t="n">
        <f aca="false">SUM(E18+G18+I18+K18+M18+O18)</f>
        <v>0</v>
      </c>
      <c r="R18" s="24" t="n">
        <f aca="false">SUM(F18+H18+J18+L18+N18+P18)</f>
        <v>0</v>
      </c>
      <c r="S18" s="103"/>
    </row>
    <row r="19" customFormat="false" ht="17.25" hidden="false" customHeight="true" outlineLevel="0" collapsed="false">
      <c r="A19" s="94" t="n">
        <v>2</v>
      </c>
      <c r="B19" s="94" t="n">
        <v>14</v>
      </c>
      <c r="C19" s="94"/>
      <c r="D19" s="94"/>
      <c r="E19" s="168"/>
      <c r="F19" s="169"/>
      <c r="G19" s="168"/>
      <c r="H19" s="169"/>
      <c r="I19" s="168"/>
      <c r="J19" s="169"/>
      <c r="K19" s="168"/>
      <c r="L19" s="169"/>
      <c r="M19" s="168"/>
      <c r="N19" s="169"/>
      <c r="O19" s="168"/>
      <c r="P19" s="169"/>
      <c r="Q19" s="99" t="n">
        <f aca="false">SUM(E19+G19+I19+K19+M19+O19)</f>
        <v>0</v>
      </c>
      <c r="R19" s="24" t="n">
        <f aca="false">SUM(F19+H19+J19+L19+N19+P19)</f>
        <v>0</v>
      </c>
      <c r="S19" s="103"/>
    </row>
    <row r="20" customFormat="false" ht="17.25" hidden="false" customHeight="true" outlineLevel="0" collapsed="false">
      <c r="A20" s="94" t="n">
        <v>2</v>
      </c>
      <c r="B20" s="94" t="n">
        <v>15</v>
      </c>
      <c r="C20" s="167" t="s">
        <v>115</v>
      </c>
      <c r="D20" s="167" t="s">
        <v>116</v>
      </c>
      <c r="E20" s="97" t="n">
        <v>88</v>
      </c>
      <c r="F20" s="98" t="n">
        <v>1</v>
      </c>
      <c r="G20" s="97" t="n">
        <v>89</v>
      </c>
      <c r="H20" s="98" t="n">
        <v>2</v>
      </c>
      <c r="I20" s="97" t="n">
        <v>89</v>
      </c>
      <c r="J20" s="98" t="n">
        <v>3</v>
      </c>
      <c r="K20" s="97" t="n">
        <v>81</v>
      </c>
      <c r="L20" s="98" t="n">
        <v>0</v>
      </c>
      <c r="M20" s="97" t="n">
        <v>82</v>
      </c>
      <c r="N20" s="98" t="n">
        <v>1</v>
      </c>
      <c r="O20" s="97" t="n">
        <v>84</v>
      </c>
      <c r="P20" s="98" t="n">
        <v>1</v>
      </c>
      <c r="Q20" s="99" t="n">
        <f aca="false">SUM(E20+G20+I20+K20+M20+O20)</f>
        <v>513</v>
      </c>
      <c r="R20" s="24" t="n">
        <f aca="false">SUM(F20+H20+J20+L20+N20+P20)</f>
        <v>8</v>
      </c>
      <c r="S20" s="100"/>
    </row>
    <row r="21" customFormat="false" ht="17.25" hidden="false" customHeight="true" outlineLevel="0" collapsed="false">
      <c r="A21" s="94" t="n">
        <v>2</v>
      </c>
      <c r="B21" s="94" t="n">
        <v>16</v>
      </c>
      <c r="C21" s="167" t="s">
        <v>117</v>
      </c>
      <c r="D21" s="167" t="s">
        <v>55</v>
      </c>
      <c r="E21" s="97" t="n">
        <v>92</v>
      </c>
      <c r="F21" s="98" t="n">
        <v>2</v>
      </c>
      <c r="G21" s="97" t="n">
        <v>86</v>
      </c>
      <c r="H21" s="98" t="n">
        <v>2</v>
      </c>
      <c r="I21" s="97" t="n">
        <v>74</v>
      </c>
      <c r="J21" s="98" t="n">
        <v>0</v>
      </c>
      <c r="K21" s="97" t="n">
        <v>74</v>
      </c>
      <c r="L21" s="98" t="n">
        <v>0</v>
      </c>
      <c r="M21" s="97" t="n">
        <v>86</v>
      </c>
      <c r="N21" s="98" t="n">
        <v>1</v>
      </c>
      <c r="O21" s="97" t="n">
        <v>84</v>
      </c>
      <c r="P21" s="98" t="n">
        <v>0</v>
      </c>
      <c r="Q21" s="99" t="n">
        <f aca="false">SUM(E21+G21+I21+K21+M21+O21)</f>
        <v>496</v>
      </c>
      <c r="R21" s="24" t="n">
        <f aca="false">SUM(F21+H21+J21+L21+N21+P21)</f>
        <v>5</v>
      </c>
      <c r="S21" s="100"/>
    </row>
    <row r="22" customFormat="false" ht="17.25" hidden="false" customHeight="true" outlineLevel="0" collapsed="false">
      <c r="A22" s="94" t="n">
        <v>2</v>
      </c>
      <c r="B22" s="94" t="n">
        <v>17</v>
      </c>
      <c r="C22" s="94"/>
      <c r="D22" s="94"/>
      <c r="E22" s="97"/>
      <c r="F22" s="98"/>
      <c r="G22" s="97"/>
      <c r="H22" s="98"/>
      <c r="I22" s="97"/>
      <c r="J22" s="98"/>
      <c r="K22" s="97"/>
      <c r="L22" s="98"/>
      <c r="M22" s="97"/>
      <c r="N22" s="98"/>
      <c r="O22" s="97"/>
      <c r="P22" s="98"/>
      <c r="Q22" s="99" t="n">
        <f aca="false">SUM(E22+G22+I22+K22+M22+O22)</f>
        <v>0</v>
      </c>
      <c r="R22" s="24" t="n">
        <f aca="false">SUM(F22+H22+J22+L22+N22+P22)</f>
        <v>0</v>
      </c>
      <c r="S22" s="100"/>
    </row>
    <row r="23" customFormat="false" ht="17.25" hidden="false" customHeight="true" outlineLevel="0" collapsed="false">
      <c r="A23" s="94" t="s">
        <v>118</v>
      </c>
      <c r="B23" s="94" t="n">
        <v>18</v>
      </c>
      <c r="C23" s="167" t="s">
        <v>119</v>
      </c>
      <c r="D23" s="167" t="s">
        <v>62</v>
      </c>
      <c r="E23" s="97" t="n">
        <v>93</v>
      </c>
      <c r="F23" s="98" t="n">
        <v>2</v>
      </c>
      <c r="G23" s="97" t="n">
        <v>89</v>
      </c>
      <c r="H23" s="98" t="n">
        <v>1</v>
      </c>
      <c r="I23" s="97" t="n">
        <v>85</v>
      </c>
      <c r="J23" s="98" t="n">
        <v>1</v>
      </c>
      <c r="K23" s="97" t="n">
        <v>82</v>
      </c>
      <c r="L23" s="98" t="n">
        <v>0</v>
      </c>
      <c r="M23" s="97" t="n">
        <v>89</v>
      </c>
      <c r="N23" s="98" t="n">
        <v>2</v>
      </c>
      <c r="O23" s="97" t="n">
        <v>87</v>
      </c>
      <c r="P23" s="98" t="n">
        <v>0</v>
      </c>
      <c r="Q23" s="99" t="n">
        <f aca="false">SUM(E23+G23+I23+K23+M23+O23)</f>
        <v>525</v>
      </c>
      <c r="R23" s="24" t="n">
        <f aca="false">SUM(F23+H23+J23+L23+N23+P23)</f>
        <v>6</v>
      </c>
      <c r="S23" s="118"/>
    </row>
    <row r="24" customFormat="false" ht="17.25" hidden="false" customHeight="true" outlineLevel="0" collapsed="false">
      <c r="A24" s="94" t="s">
        <v>118</v>
      </c>
      <c r="B24" s="94" t="n">
        <v>19</v>
      </c>
      <c r="C24" s="167" t="s">
        <v>35</v>
      </c>
      <c r="D24" s="167" t="s">
        <v>56</v>
      </c>
      <c r="E24" s="168" t="n">
        <v>96</v>
      </c>
      <c r="F24" s="169" t="n">
        <v>3</v>
      </c>
      <c r="G24" s="168" t="n">
        <v>95</v>
      </c>
      <c r="H24" s="169" t="n">
        <v>3</v>
      </c>
      <c r="I24" s="168" t="n">
        <v>83</v>
      </c>
      <c r="J24" s="169" t="n">
        <v>2</v>
      </c>
      <c r="K24" s="168" t="n">
        <v>87</v>
      </c>
      <c r="L24" s="169" t="n">
        <v>1</v>
      </c>
      <c r="M24" s="168" t="n">
        <v>90</v>
      </c>
      <c r="N24" s="169" t="n">
        <v>1</v>
      </c>
      <c r="O24" s="168" t="n">
        <v>90</v>
      </c>
      <c r="P24" s="169" t="n">
        <v>3</v>
      </c>
      <c r="Q24" s="99" t="n">
        <f aca="false">SUM(E24+G24+I24+K24+M24+O24)</f>
        <v>541</v>
      </c>
      <c r="R24" s="24" t="n">
        <f aca="false">SUM(F24+H24+J24+L24+N24+P24)</f>
        <v>13</v>
      </c>
      <c r="S24" s="103"/>
    </row>
    <row r="25" customFormat="false" ht="17.25" hidden="false" customHeight="true" outlineLevel="0" collapsed="false">
      <c r="A25" s="94" t="s">
        <v>118</v>
      </c>
      <c r="B25" s="94" t="n">
        <v>20</v>
      </c>
      <c r="C25" s="167" t="s">
        <v>24</v>
      </c>
      <c r="D25" s="167" t="s">
        <v>57</v>
      </c>
      <c r="E25" s="97" t="n">
        <v>95</v>
      </c>
      <c r="F25" s="98" t="n">
        <v>2</v>
      </c>
      <c r="G25" s="97" t="n">
        <v>96</v>
      </c>
      <c r="H25" s="98" t="n">
        <v>4</v>
      </c>
      <c r="I25" s="97" t="n">
        <v>86</v>
      </c>
      <c r="J25" s="98" t="n">
        <v>1</v>
      </c>
      <c r="K25" s="97" t="n">
        <v>87</v>
      </c>
      <c r="L25" s="98" t="n">
        <v>0</v>
      </c>
      <c r="M25" s="97" t="n">
        <v>94</v>
      </c>
      <c r="N25" s="98" t="n">
        <v>4</v>
      </c>
      <c r="O25" s="97" t="n">
        <v>88</v>
      </c>
      <c r="P25" s="98" t="n">
        <v>2</v>
      </c>
      <c r="Q25" s="99" t="n">
        <f aca="false">SUM(E25+G25+I25+K25+M25+O25)</f>
        <v>546</v>
      </c>
      <c r="R25" s="24" t="n">
        <f aca="false">SUM(F25+H25+J25+L25+N25+P25)</f>
        <v>13</v>
      </c>
      <c r="S25" s="118"/>
    </row>
    <row r="26" s="124" customFormat="true" ht="17.25" hidden="false" customHeight="true" outlineLevel="0" collapsed="false">
      <c r="A26" s="94" t="s">
        <v>118</v>
      </c>
      <c r="B26" s="94" t="n">
        <v>21</v>
      </c>
      <c r="C26" s="94"/>
      <c r="D26" s="94"/>
      <c r="E26" s="97"/>
      <c r="F26" s="98"/>
      <c r="G26" s="97"/>
      <c r="H26" s="98"/>
      <c r="I26" s="97"/>
      <c r="J26" s="98"/>
      <c r="K26" s="97"/>
      <c r="L26" s="98"/>
      <c r="M26" s="97"/>
      <c r="N26" s="98"/>
      <c r="O26" s="97"/>
      <c r="P26" s="98"/>
      <c r="Q26" s="99" t="n">
        <f aca="false">SUM(E26+G26+I26+K26+M26+O26)</f>
        <v>0</v>
      </c>
      <c r="R26" s="24" t="n">
        <f aca="false">SUM(F26+H26+J26+L26+N26+P26)</f>
        <v>0</v>
      </c>
      <c r="S26" s="100"/>
    </row>
    <row r="27" s="124" customFormat="true" ht="17.25" hidden="false" customHeight="true" outlineLevel="0" collapsed="false">
      <c r="A27" s="94" t="s">
        <v>118</v>
      </c>
      <c r="B27" s="94" t="n">
        <v>22</v>
      </c>
      <c r="C27" s="167" t="s">
        <v>32</v>
      </c>
      <c r="D27" s="167" t="s">
        <v>53</v>
      </c>
      <c r="E27" s="97" t="n">
        <v>97</v>
      </c>
      <c r="F27" s="98" t="n">
        <v>5</v>
      </c>
      <c r="G27" s="97" t="n">
        <v>94</v>
      </c>
      <c r="H27" s="98" t="n">
        <v>3</v>
      </c>
      <c r="I27" s="97" t="n">
        <v>90</v>
      </c>
      <c r="J27" s="98" t="n">
        <v>2</v>
      </c>
      <c r="K27" s="97" t="n">
        <v>95</v>
      </c>
      <c r="L27" s="98" t="n">
        <v>4</v>
      </c>
      <c r="M27" s="97" t="n">
        <v>90</v>
      </c>
      <c r="N27" s="98" t="n">
        <v>1</v>
      </c>
      <c r="O27" s="97" t="n">
        <v>96</v>
      </c>
      <c r="P27" s="98" t="n">
        <v>4</v>
      </c>
      <c r="Q27" s="99" t="n">
        <f aca="false">SUM(E27+G27+I27+K27+M27+O27)</f>
        <v>562</v>
      </c>
      <c r="R27" s="24" t="n">
        <f aca="false">SUM(F27+H27+J27+L27+N27+P27)</f>
        <v>19</v>
      </c>
      <c r="S27" s="100"/>
    </row>
    <row r="28" s="124" customFormat="true" ht="17.25" hidden="false" customHeight="true" outlineLevel="0" collapsed="false">
      <c r="A28" s="94" t="s">
        <v>118</v>
      </c>
      <c r="B28" s="94" t="n">
        <v>23</v>
      </c>
      <c r="C28" s="167" t="s">
        <v>120</v>
      </c>
      <c r="D28" s="167" t="s">
        <v>65</v>
      </c>
      <c r="E28" s="97" t="n">
        <v>94</v>
      </c>
      <c r="F28" s="98" t="n">
        <v>4</v>
      </c>
      <c r="G28" s="97" t="n">
        <v>92</v>
      </c>
      <c r="H28" s="98" t="n">
        <v>2</v>
      </c>
      <c r="I28" s="97" t="n">
        <v>88</v>
      </c>
      <c r="J28" s="98" t="n">
        <v>1</v>
      </c>
      <c r="K28" s="97" t="n">
        <v>91</v>
      </c>
      <c r="L28" s="98" t="n">
        <v>2</v>
      </c>
      <c r="M28" s="97" t="n">
        <v>83</v>
      </c>
      <c r="N28" s="98" t="n">
        <v>0</v>
      </c>
      <c r="O28" s="97" t="n">
        <v>90</v>
      </c>
      <c r="P28" s="98" t="n">
        <v>2</v>
      </c>
      <c r="Q28" s="99" t="n">
        <f aca="false">SUM(E28+G28+I28+K28+M28+O28)</f>
        <v>538</v>
      </c>
      <c r="R28" s="24" t="n">
        <f aca="false">SUM(F28+H28+J28+L28+N28+P28)</f>
        <v>11</v>
      </c>
      <c r="S28" s="100"/>
    </row>
    <row r="29" s="124" customFormat="true" ht="17.25" hidden="false" customHeight="true" outlineLevel="0" collapsed="false">
      <c r="A29" s="94" t="s">
        <v>118</v>
      </c>
      <c r="B29" s="94" t="n">
        <v>24</v>
      </c>
      <c r="C29" s="167" t="s">
        <v>121</v>
      </c>
      <c r="D29" s="167" t="s">
        <v>78</v>
      </c>
      <c r="E29" s="97" t="n">
        <v>97</v>
      </c>
      <c r="F29" s="98" t="n">
        <v>4</v>
      </c>
      <c r="G29" s="97" t="n">
        <v>93</v>
      </c>
      <c r="H29" s="98" t="n">
        <v>2</v>
      </c>
      <c r="I29" s="97" t="n">
        <v>84</v>
      </c>
      <c r="J29" s="98" t="n">
        <v>0</v>
      </c>
      <c r="K29" s="97" t="n">
        <v>92</v>
      </c>
      <c r="L29" s="98" t="n">
        <v>2</v>
      </c>
      <c r="M29" s="97" t="n">
        <v>94</v>
      </c>
      <c r="N29" s="98" t="n">
        <v>2</v>
      </c>
      <c r="O29" s="97" t="n">
        <v>91</v>
      </c>
      <c r="P29" s="98" t="n">
        <v>2</v>
      </c>
      <c r="Q29" s="99" t="n">
        <f aca="false">SUM(E29+G29+I29+K29+M29+O29)</f>
        <v>551</v>
      </c>
      <c r="R29" s="24" t="n">
        <f aca="false">SUM(F29+H29+J29+L29+N29+P29)</f>
        <v>12</v>
      </c>
      <c r="S29" s="100"/>
    </row>
    <row r="30" s="124" customFormat="true" ht="17.25" hidden="false" customHeight="true" outlineLevel="0" collapsed="false">
      <c r="A30" s="94" t="s">
        <v>118</v>
      </c>
      <c r="B30" s="94" t="n">
        <v>25</v>
      </c>
      <c r="C30" s="94"/>
      <c r="D30" s="94"/>
      <c r="E30" s="97"/>
      <c r="F30" s="98"/>
      <c r="G30" s="97"/>
      <c r="H30" s="98"/>
      <c r="I30" s="97"/>
      <c r="J30" s="98"/>
      <c r="K30" s="97"/>
      <c r="L30" s="98"/>
      <c r="M30" s="97"/>
      <c r="N30" s="98"/>
      <c r="O30" s="97"/>
      <c r="P30" s="98"/>
      <c r="Q30" s="99" t="n">
        <f aca="false">SUM(E30+G30+I30+K30+M30+O30)</f>
        <v>0</v>
      </c>
      <c r="R30" s="24" t="n">
        <f aca="false">SUM(F30+H30+J30+L30+N30+P30)</f>
        <v>0</v>
      </c>
      <c r="S30" s="100"/>
    </row>
    <row r="31" s="124" customFormat="true" ht="17.25" hidden="false" customHeight="true" outlineLevel="0" collapsed="false">
      <c r="A31" s="94" t="s">
        <v>118</v>
      </c>
      <c r="B31" s="94" t="n">
        <v>26</v>
      </c>
      <c r="C31" s="167" t="s">
        <v>122</v>
      </c>
      <c r="D31" s="167" t="s">
        <v>74</v>
      </c>
      <c r="E31" s="97" t="n">
        <v>91</v>
      </c>
      <c r="F31" s="98" t="n">
        <v>1</v>
      </c>
      <c r="G31" s="97" t="n">
        <v>92</v>
      </c>
      <c r="H31" s="98" t="n">
        <v>2</v>
      </c>
      <c r="I31" s="97" t="n">
        <v>86</v>
      </c>
      <c r="J31" s="98" t="n">
        <v>1</v>
      </c>
      <c r="K31" s="97" t="n">
        <v>86</v>
      </c>
      <c r="L31" s="98" t="n">
        <v>0</v>
      </c>
      <c r="M31" s="97" t="n">
        <v>94</v>
      </c>
      <c r="N31" s="98" t="n">
        <v>1</v>
      </c>
      <c r="O31" s="97" t="n">
        <v>94</v>
      </c>
      <c r="P31" s="98" t="n">
        <v>3</v>
      </c>
      <c r="Q31" s="99" t="n">
        <f aca="false">SUM(E31+G31+I31+K31+M31+O31)</f>
        <v>543</v>
      </c>
      <c r="R31" s="24" t="n">
        <f aca="false">SUM(F31+H31+J31+L31+N31+P31)</f>
        <v>8</v>
      </c>
      <c r="S31" s="100"/>
    </row>
    <row r="32" s="124" customFormat="true" ht="17.25" hidden="false" customHeight="true" outlineLevel="0" collapsed="false">
      <c r="A32" s="115" t="s">
        <v>118</v>
      </c>
      <c r="B32" s="115" t="n">
        <v>27</v>
      </c>
      <c r="C32" s="170" t="s">
        <v>123</v>
      </c>
      <c r="D32" s="167" t="s">
        <v>57</v>
      </c>
      <c r="E32" s="97" t="n">
        <v>94</v>
      </c>
      <c r="F32" s="98" t="n">
        <v>3</v>
      </c>
      <c r="G32" s="97" t="n">
        <v>95</v>
      </c>
      <c r="H32" s="98" t="n">
        <v>2</v>
      </c>
      <c r="I32" s="97" t="n">
        <v>90</v>
      </c>
      <c r="J32" s="98" t="n">
        <v>2</v>
      </c>
      <c r="K32" s="97" t="n">
        <v>94</v>
      </c>
      <c r="L32" s="98" t="n">
        <v>2</v>
      </c>
      <c r="M32" s="97" t="n">
        <v>90</v>
      </c>
      <c r="N32" s="98" t="n">
        <v>2</v>
      </c>
      <c r="O32" s="97" t="n">
        <v>93</v>
      </c>
      <c r="P32" s="98" t="n">
        <v>2</v>
      </c>
      <c r="Q32" s="99" t="n">
        <f aca="false">SUM(E32+G32+I32+K32+M32+O32)</f>
        <v>556</v>
      </c>
      <c r="R32" s="24" t="n">
        <f aca="false">SUM(F32+H32+J32+L32+N32+P32)</f>
        <v>13</v>
      </c>
      <c r="S32" s="100"/>
    </row>
    <row r="33" s="124" customFormat="true" ht="17.25" hidden="false" customHeight="true" outlineLevel="0" collapsed="false">
      <c r="A33" s="171"/>
      <c r="B33" s="171"/>
      <c r="C33" s="171"/>
      <c r="D33" s="172"/>
      <c r="E33" s="97"/>
      <c r="F33" s="98"/>
      <c r="G33" s="97"/>
      <c r="H33" s="98"/>
      <c r="I33" s="97"/>
      <c r="J33" s="98"/>
      <c r="K33" s="97"/>
      <c r="L33" s="98"/>
      <c r="M33" s="97"/>
      <c r="N33" s="98"/>
      <c r="O33" s="97"/>
      <c r="P33" s="98"/>
      <c r="Q33" s="99" t="n">
        <f aca="false">SUM(E33+G33+I33+K33+M33+O33)</f>
        <v>0</v>
      </c>
      <c r="R33" s="24" t="n">
        <f aca="false">SUM(F33+H33+J33+L33+N33+P33)</f>
        <v>0</v>
      </c>
      <c r="S33" s="100"/>
    </row>
    <row r="34" s="124" customFormat="true" ht="17.25" hidden="false" customHeight="true" outlineLevel="0" collapsed="false">
      <c r="A34" s="171"/>
      <c r="B34" s="171"/>
      <c r="C34" s="171"/>
      <c r="D34" s="172"/>
      <c r="E34" s="97"/>
      <c r="F34" s="98"/>
      <c r="G34" s="97"/>
      <c r="H34" s="98"/>
      <c r="I34" s="97"/>
      <c r="J34" s="98"/>
      <c r="K34" s="97"/>
      <c r="L34" s="98"/>
      <c r="M34" s="97"/>
      <c r="N34" s="98"/>
      <c r="O34" s="97"/>
      <c r="P34" s="98"/>
      <c r="Q34" s="99" t="n">
        <f aca="false">SUM(E34+G34+I34+K34+M34+O34)</f>
        <v>0</v>
      </c>
      <c r="R34" s="24" t="n">
        <f aca="false">SUM(F34+H34+J34+L34+N34+P34)</f>
        <v>0</v>
      </c>
      <c r="S34" s="100"/>
    </row>
    <row r="35" s="124" customFormat="true" ht="17.25" hidden="false" customHeight="true" outlineLevel="0" collapsed="false">
      <c r="A35" s="171"/>
      <c r="B35" s="171"/>
      <c r="C35" s="171"/>
      <c r="D35" s="172"/>
      <c r="E35" s="97"/>
      <c r="F35" s="98"/>
      <c r="G35" s="97"/>
      <c r="H35" s="98"/>
      <c r="I35" s="97"/>
      <c r="J35" s="98"/>
      <c r="K35" s="97"/>
      <c r="L35" s="98"/>
      <c r="M35" s="97"/>
      <c r="N35" s="98"/>
      <c r="O35" s="97"/>
      <c r="P35" s="98"/>
      <c r="Q35" s="99" t="n">
        <f aca="false">SUM(E35+G35+I35+K35+M35+O35)</f>
        <v>0</v>
      </c>
      <c r="R35" s="24" t="n">
        <f aca="false">SUM(F35+H35+J35+L35+N35+P35)</f>
        <v>0</v>
      </c>
      <c r="S35" s="100"/>
    </row>
    <row r="36" s="124" customFormat="true" ht="17.25" hidden="false" customHeight="true" outlineLevel="0" collapsed="false">
      <c r="A36" s="171"/>
      <c r="B36" s="173"/>
      <c r="C36" s="173"/>
      <c r="D36" s="100"/>
      <c r="E36" s="97"/>
      <c r="F36" s="98"/>
      <c r="G36" s="97"/>
      <c r="H36" s="98"/>
      <c r="I36" s="97"/>
      <c r="J36" s="98"/>
      <c r="K36" s="97"/>
      <c r="L36" s="98"/>
      <c r="M36" s="97"/>
      <c r="N36" s="98"/>
      <c r="O36" s="97"/>
      <c r="P36" s="98"/>
      <c r="Q36" s="99" t="n">
        <f aca="false">SUM(E36+G36+I36+K36+M36+O36)</f>
        <v>0</v>
      </c>
      <c r="R36" s="24" t="n">
        <f aca="false">SUM(F36+H36+J36+L36+N36+P36)</f>
        <v>0</v>
      </c>
      <c r="S36" s="100"/>
    </row>
    <row r="37" s="124" customFormat="true" ht="17.25" hidden="false" customHeight="true" outlineLevel="0" collapsed="false">
      <c r="A37" s="171"/>
      <c r="B37" s="171"/>
      <c r="C37" s="171"/>
      <c r="D37" s="172"/>
      <c r="E37" s="97"/>
      <c r="F37" s="98"/>
      <c r="G37" s="97"/>
      <c r="H37" s="98"/>
      <c r="I37" s="97"/>
      <c r="J37" s="98"/>
      <c r="K37" s="97"/>
      <c r="L37" s="98"/>
      <c r="M37" s="97"/>
      <c r="N37" s="98"/>
      <c r="O37" s="97"/>
      <c r="P37" s="98"/>
      <c r="Q37" s="99" t="n">
        <f aca="false">SUM(E37+G37+I37+K37+M37+O37)</f>
        <v>0</v>
      </c>
      <c r="R37" s="24" t="n">
        <f aca="false">SUM(F37+H37+J37+L37+N37+P37)</f>
        <v>0</v>
      </c>
      <c r="S37" s="100"/>
    </row>
    <row r="38" s="124" customFormat="true" ht="17.25" hidden="false" customHeight="true" outlineLevel="0" collapsed="false">
      <c r="A38" s="171"/>
      <c r="B38" s="171"/>
      <c r="C38" s="171"/>
      <c r="D38" s="172"/>
      <c r="E38" s="97"/>
      <c r="F38" s="98"/>
      <c r="G38" s="97"/>
      <c r="H38" s="98"/>
      <c r="I38" s="97"/>
      <c r="J38" s="98"/>
      <c r="K38" s="97"/>
      <c r="L38" s="98"/>
      <c r="M38" s="97"/>
      <c r="N38" s="98"/>
      <c r="O38" s="97"/>
      <c r="P38" s="98"/>
      <c r="Q38" s="99" t="n">
        <f aca="false">SUM(E38+G38+I38+K38+M38+O38)</f>
        <v>0</v>
      </c>
      <c r="R38" s="24" t="n">
        <f aca="false">SUM(F38+H38+J38+L38+N38+P38)</f>
        <v>0</v>
      </c>
      <c r="S38" s="100"/>
    </row>
    <row r="39" s="124" customFormat="true" ht="17.25" hidden="false" customHeight="true" outlineLevel="0" collapsed="false">
      <c r="A39" s="171"/>
      <c r="B39" s="171"/>
      <c r="C39" s="171"/>
      <c r="D39" s="172"/>
      <c r="E39" s="97"/>
      <c r="F39" s="98"/>
      <c r="G39" s="97"/>
      <c r="H39" s="98"/>
      <c r="I39" s="97"/>
      <c r="J39" s="98"/>
      <c r="K39" s="97"/>
      <c r="L39" s="98"/>
      <c r="M39" s="97"/>
      <c r="N39" s="98"/>
      <c r="O39" s="97"/>
      <c r="P39" s="98"/>
      <c r="Q39" s="99" t="n">
        <f aca="false">SUM(E39+G39+I39+K39+M39+O39)</f>
        <v>0</v>
      </c>
      <c r="R39" s="24" t="n">
        <f aca="false">SUM(F39+H39+J39+L39+N39+P39)</f>
        <v>0</v>
      </c>
      <c r="S39" s="100"/>
    </row>
    <row r="40" customFormat="false" ht="16.5" hidden="false" customHeight="true" outlineLevel="0" collapsed="false">
      <c r="A40" s="139" t="s">
        <v>96</v>
      </c>
      <c r="B40" s="139"/>
      <c r="C40" s="140"/>
      <c r="D40" s="141"/>
      <c r="E40" s="141"/>
      <c r="F40" s="141"/>
      <c r="G40" s="141"/>
      <c r="H40" s="141"/>
      <c r="I40" s="141"/>
      <c r="J40" s="141"/>
      <c r="K40" s="141"/>
      <c r="L40" s="141"/>
      <c r="M40" s="142"/>
      <c r="N40" s="143"/>
      <c r="O40" s="143"/>
      <c r="P40" s="143"/>
      <c r="Q40" s="143"/>
      <c r="R40" s="143"/>
      <c r="S40" s="144"/>
    </row>
    <row r="41" customFormat="false" ht="16.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6"/>
      <c r="O41" s="146"/>
      <c r="P41" s="146"/>
      <c r="Q41" s="146"/>
      <c r="R41" s="146"/>
      <c r="S41" s="147"/>
    </row>
    <row r="42" customFormat="false" ht="16.5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8"/>
      <c r="O42" s="148"/>
      <c r="P42" s="148"/>
      <c r="Q42" s="148"/>
      <c r="R42" s="148"/>
      <c r="S42" s="149"/>
    </row>
    <row r="43" customFormat="false" ht="17.65" hidden="false" customHeight="false" outlineLevel="0" collapsed="false">
      <c r="A43" s="150" t="s">
        <v>97</v>
      </c>
      <c r="B43" s="150"/>
      <c r="C43" s="150"/>
      <c r="D43" s="151"/>
      <c r="E43" s="151"/>
      <c r="F43" s="151"/>
      <c r="G43" s="151"/>
      <c r="H43" s="151"/>
      <c r="I43" s="151"/>
      <c r="J43" s="151"/>
      <c r="K43" s="151"/>
      <c r="L43" s="151"/>
      <c r="M43" s="151"/>
    </row>
    <row r="44" customFormat="false" ht="17.65" hidden="false" customHeight="false" outlineLevel="0" collapsed="false">
      <c r="A44" s="152"/>
      <c r="B44" s="152"/>
      <c r="C44" s="152"/>
      <c r="D44" s="153"/>
      <c r="E44" s="154"/>
      <c r="F44" s="154"/>
      <c r="G44" s="154"/>
      <c r="H44" s="154"/>
      <c r="I44" s="154"/>
      <c r="J44" s="154"/>
      <c r="K44" s="151"/>
      <c r="L44" s="151"/>
      <c r="M44" s="154"/>
    </row>
    <row r="45" customFormat="false" ht="17.65" hidden="false" customHeight="false" outlineLevel="0" collapsed="false">
      <c r="A45" s="155" t="s">
        <v>98</v>
      </c>
      <c r="B45" s="155"/>
      <c r="C45" s="155"/>
      <c r="D45" s="151"/>
      <c r="E45" s="151"/>
      <c r="F45" s="151"/>
      <c r="G45" s="151"/>
      <c r="H45" s="151"/>
      <c r="I45" s="151"/>
      <c r="J45" s="151"/>
      <c r="K45" s="151"/>
      <c r="L45" s="151"/>
      <c r="M45" s="156"/>
    </row>
    <row r="46" customFormat="false" ht="17.65" hidden="false" customHeight="false" outlineLevel="0" collapsed="false">
      <c r="A46" s="151"/>
      <c r="B46" s="153"/>
      <c r="C46" s="153"/>
      <c r="D46" s="153"/>
      <c r="E46" s="157"/>
      <c r="F46" s="157"/>
      <c r="G46" s="157"/>
      <c r="H46" s="157"/>
      <c r="I46" s="157"/>
      <c r="J46" s="157"/>
      <c r="K46" s="151"/>
      <c r="L46" s="151"/>
      <c r="M46" s="157"/>
    </row>
    <row r="47" customFormat="false" ht="17.25" hidden="false" customHeight="true" outlineLevel="0" collapsed="false">
      <c r="A47" s="151"/>
      <c r="B47" s="153"/>
      <c r="C47" s="158"/>
      <c r="D47" s="158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1"/>
      <c r="R47" s="151"/>
      <c r="S47" s="159"/>
    </row>
    <row r="48" s="124" customFormat="true" ht="17.25" hidden="false" customHeight="true" outlineLevel="0" collapsed="false">
      <c r="A48" s="151"/>
      <c r="B48" s="153"/>
      <c r="C48" s="158"/>
      <c r="D48" s="158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51"/>
      <c r="R48" s="151"/>
      <c r="S48" s="160"/>
    </row>
    <row r="49" customFormat="false" ht="17.25" hidden="false" customHeight="true" outlineLevel="0" collapsed="false">
      <c r="A49" s="151"/>
      <c r="B49" s="161"/>
      <c r="C49" s="16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6"/>
    </row>
    <row r="50" s="124" customFormat="true" ht="17.25" hidden="false" customHeight="true" outlineLevel="0" collapsed="false">
      <c r="A50" s="151"/>
      <c r="B50" s="153"/>
      <c r="C50" s="158"/>
      <c r="D50" s="158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1"/>
      <c r="R50" s="151"/>
      <c r="S50" s="159"/>
    </row>
    <row r="51" customFormat="false" ht="17.25" hidden="false" customHeight="true" outlineLevel="0" collapsed="false">
      <c r="A51" s="151"/>
      <c r="B51" s="153"/>
      <c r="C51" s="158"/>
      <c r="D51" s="158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1"/>
      <c r="R51" s="151"/>
      <c r="S51" s="159"/>
    </row>
    <row r="52" customFormat="false" ht="17.25" hidden="false" customHeight="true" outlineLevel="0" collapsed="false">
      <c r="A52" s="151"/>
      <c r="B52" s="161"/>
      <c r="C52" s="16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</row>
    <row r="53" customFormat="false" ht="17.25" hidden="false" customHeight="true" outlineLevel="0" collapsed="false">
      <c r="A53" s="162"/>
      <c r="B53" s="162"/>
      <c r="C53" s="163"/>
      <c r="D53" s="163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</row>
    <row r="54" s="124" customFormat="true" ht="17.25" hidden="false" customHeight="true" outlineLevel="0" collapsed="false">
      <c r="A54" s="165"/>
      <c r="B54" s="165"/>
      <c r="C54" s="166"/>
      <c r="D54" s="166"/>
    </row>
    <row r="55" customFormat="false" ht="17.25" hidden="false" customHeight="true" outlineLevel="0" collapsed="false">
      <c r="A55" s="165"/>
      <c r="B55" s="165"/>
      <c r="C55" s="166"/>
      <c r="D55" s="166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</row>
    <row r="56" customFormat="false" ht="17.25" hidden="false" customHeight="true" outlineLevel="0" collapsed="false">
      <c r="A56" s="165"/>
      <c r="B56" s="165"/>
      <c r="C56" s="166"/>
      <c r="D56" s="166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</row>
    <row r="57" s="124" customFormat="true" ht="17.25" hidden="false" customHeight="true" outlineLevel="0" collapsed="false">
      <c r="A57" s="165"/>
      <c r="B57" s="165"/>
      <c r="C57" s="166"/>
      <c r="D57" s="166"/>
    </row>
    <row r="58" s="124" customFormat="true" ht="17.25" hidden="false" customHeight="true" outlineLevel="0" collapsed="false">
      <c r="A58" s="165"/>
      <c r="B58" s="165"/>
      <c r="C58" s="166"/>
      <c r="D58" s="166"/>
    </row>
    <row r="59" customFormat="false" ht="17.25" hidden="false" customHeight="true" outlineLevel="0" collapsed="false">
      <c r="A59" s="165"/>
      <c r="B59" s="165"/>
      <c r="C59" s="166"/>
      <c r="D59" s="166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</row>
    <row r="60" s="124" customFormat="true" ht="17.25" hidden="false" customHeight="true" outlineLevel="0" collapsed="false">
      <c r="A60" s="58"/>
      <c r="B60" s="58"/>
      <c r="C60" s="84"/>
      <c r="D60" s="84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24" customFormat="true" ht="17.25" hidden="false" customHeight="true" outlineLevel="0" collapsed="false">
      <c r="A61" s="58"/>
      <c r="B61" s="58"/>
      <c r="C61" s="84"/>
      <c r="D61" s="84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24" customFormat="true" ht="17.25" hidden="false" customHeight="true" outlineLevel="0" collapsed="false">
      <c r="A62" s="58"/>
      <c r="B62" s="58"/>
      <c r="C62" s="84"/>
      <c r="D62" s="84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24" customFormat="true" ht="17.25" hidden="false" customHeight="true" outlineLevel="0" collapsed="false">
      <c r="A63" s="58"/>
      <c r="B63" s="58"/>
      <c r="C63" s="84"/>
      <c r="D63" s="84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24" customFormat="true" ht="17.25" hidden="false" customHeight="true" outlineLevel="0" collapsed="false">
      <c r="A64" s="58"/>
      <c r="B64" s="58"/>
      <c r="C64" s="84"/>
      <c r="D64" s="84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24" customFormat="true" ht="17.25" hidden="false" customHeight="true" outlineLevel="0" collapsed="false">
      <c r="A65" s="58"/>
      <c r="B65" s="58"/>
      <c r="C65" s="84"/>
      <c r="D65" s="84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24" customFormat="true" ht="17.25" hidden="false" customHeight="true" outlineLevel="0" collapsed="false">
      <c r="A66" s="58"/>
      <c r="B66" s="58"/>
      <c r="C66" s="84"/>
      <c r="D66" s="84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7.25" hidden="false" customHeight="true" outlineLevel="0" collapsed="false"/>
  </sheetData>
  <mergeCells count="8">
    <mergeCell ref="A1:C1"/>
    <mergeCell ref="A2:S2"/>
    <mergeCell ref="A3:S3"/>
    <mergeCell ref="A4:S4"/>
    <mergeCell ref="A40:B40"/>
    <mergeCell ref="A41:M42"/>
    <mergeCell ref="A43:C43"/>
    <mergeCell ref="A45:C4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100" zoomScalePageLayoutView="70" workbookViewId="0">
      <selection pane="topLeft" activeCell="S32" activeCellId="0" sqref="S32"/>
    </sheetView>
  </sheetViews>
  <sheetFormatPr defaultColWidth="8.96875" defaultRowHeight="14.05" zeroHeight="false" outlineLevelRow="0" outlineLevelCol="0"/>
  <cols>
    <col collapsed="false" customWidth="true" hidden="false" outlineLevel="0" max="2" min="1" style="58" width="4.62"/>
    <col collapsed="false" customWidth="true" hidden="false" outlineLevel="0" max="3" min="3" style="84" width="18.62"/>
    <col collapsed="false" customWidth="true" hidden="false" outlineLevel="0" max="4" min="4" style="84" width="12.62"/>
    <col collapsed="false" customWidth="true" hidden="false" outlineLevel="0" max="16" min="5" style="0" width="5.62"/>
    <col collapsed="false" customWidth="true" hidden="false" outlineLevel="0" max="18" min="17" style="0" width="6.12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s="60" customFormat="true" ht="18.6" hidden="false" customHeight="true" outlineLevel="0" collapsed="false">
      <c r="A1" s="85" t="s">
        <v>124</v>
      </c>
      <c r="B1" s="85"/>
      <c r="C1" s="85"/>
      <c r="D1" s="58"/>
    </row>
    <row r="2" customFormat="false" ht="18.7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86" t="s">
        <v>8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8.75" hidden="false" customHeight="true" outlineLevel="0" collapsed="false">
      <c r="A4" s="87" t="s">
        <v>125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4.05" hidden="false" customHeight="false" outlineLevel="0" collapsed="false">
      <c r="A5" s="88" t="s">
        <v>10</v>
      </c>
      <c r="B5" s="88" t="s">
        <v>11</v>
      </c>
      <c r="C5" s="88" t="s">
        <v>12</v>
      </c>
      <c r="D5" s="88" t="s">
        <v>102</v>
      </c>
      <c r="E5" s="90" t="s">
        <v>13</v>
      </c>
      <c r="F5" s="91" t="s">
        <v>83</v>
      </c>
      <c r="G5" s="90" t="s">
        <v>14</v>
      </c>
      <c r="H5" s="91" t="s">
        <v>84</v>
      </c>
      <c r="I5" s="90" t="s">
        <v>15</v>
      </c>
      <c r="J5" s="91" t="s">
        <v>85</v>
      </c>
      <c r="K5" s="90" t="s">
        <v>16</v>
      </c>
      <c r="L5" s="91" t="s">
        <v>86</v>
      </c>
      <c r="M5" s="90" t="s">
        <v>17</v>
      </c>
      <c r="N5" s="91" t="s">
        <v>87</v>
      </c>
      <c r="O5" s="90" t="s">
        <v>18</v>
      </c>
      <c r="P5" s="91" t="s">
        <v>88</v>
      </c>
      <c r="Q5" s="93" t="s">
        <v>21</v>
      </c>
      <c r="R5" s="93" t="s">
        <v>20</v>
      </c>
      <c r="S5" s="93" t="s">
        <v>52</v>
      </c>
    </row>
    <row r="6" customFormat="false" ht="17.25" hidden="false" customHeight="true" outlineLevel="0" collapsed="false">
      <c r="A6" s="115" t="n">
        <v>3</v>
      </c>
      <c r="B6" s="115" t="n">
        <v>1</v>
      </c>
      <c r="C6" s="170" t="s">
        <v>126</v>
      </c>
      <c r="D6" s="167" t="s">
        <v>108</v>
      </c>
      <c r="E6" s="97" t="n">
        <v>95</v>
      </c>
      <c r="F6" s="98" t="n">
        <v>1</v>
      </c>
      <c r="G6" s="97" t="n">
        <v>95</v>
      </c>
      <c r="H6" s="98" t="n">
        <v>3</v>
      </c>
      <c r="I6" s="97" t="n">
        <v>79</v>
      </c>
      <c r="J6" s="98" t="n">
        <v>1</v>
      </c>
      <c r="K6" s="97" t="n">
        <v>82</v>
      </c>
      <c r="L6" s="98" t="n">
        <v>2</v>
      </c>
      <c r="M6" s="97" t="n">
        <v>89</v>
      </c>
      <c r="N6" s="98" t="n">
        <v>1</v>
      </c>
      <c r="O6" s="97" t="n">
        <v>79</v>
      </c>
      <c r="P6" s="98" t="n">
        <v>0</v>
      </c>
      <c r="Q6" s="99" t="n">
        <f aca="false">SUM(E6+G6+I6+K6+M6+O6)</f>
        <v>519</v>
      </c>
      <c r="R6" s="24" t="n">
        <f aca="false">SUM(F6+H6+J6+L6+N6+P6)</f>
        <v>8</v>
      </c>
      <c r="S6" s="100"/>
    </row>
    <row r="7" customFormat="false" ht="17.25" hidden="false" customHeight="true" outlineLevel="0" collapsed="false">
      <c r="A7" s="94" t="n">
        <v>3</v>
      </c>
      <c r="B7" s="94" t="n">
        <v>2</v>
      </c>
      <c r="C7" s="167" t="s">
        <v>127</v>
      </c>
      <c r="D7" s="167" t="s">
        <v>105</v>
      </c>
      <c r="E7" s="97" t="n">
        <v>94</v>
      </c>
      <c r="F7" s="98" t="n">
        <v>2</v>
      </c>
      <c r="G7" s="97" t="n">
        <v>95</v>
      </c>
      <c r="H7" s="98" t="n">
        <v>3</v>
      </c>
      <c r="I7" s="97" t="n">
        <v>88</v>
      </c>
      <c r="J7" s="98" t="n">
        <v>1</v>
      </c>
      <c r="K7" s="97" t="n">
        <v>93</v>
      </c>
      <c r="L7" s="98" t="n">
        <v>1</v>
      </c>
      <c r="M7" s="97" t="n">
        <v>79</v>
      </c>
      <c r="N7" s="98" t="n">
        <v>0</v>
      </c>
      <c r="O7" s="97" t="n">
        <v>90</v>
      </c>
      <c r="P7" s="98" t="n">
        <v>2</v>
      </c>
      <c r="Q7" s="99" t="n">
        <f aca="false">SUM(E7+G7+I7+K7+M7+O7)</f>
        <v>539</v>
      </c>
      <c r="R7" s="24" t="n">
        <f aca="false">SUM(F7+H7+J7+L7+N7+P7)</f>
        <v>9</v>
      </c>
      <c r="S7" s="100"/>
    </row>
    <row r="8" customFormat="false" ht="17.25" hidden="false" customHeight="true" outlineLevel="0" collapsed="false">
      <c r="A8" s="94" t="n">
        <v>3</v>
      </c>
      <c r="B8" s="94" t="n">
        <v>3</v>
      </c>
      <c r="C8" s="167" t="s">
        <v>128</v>
      </c>
      <c r="D8" s="167" t="s">
        <v>74</v>
      </c>
      <c r="E8" s="168" t="n">
        <v>91</v>
      </c>
      <c r="F8" s="169" t="n">
        <v>1</v>
      </c>
      <c r="G8" s="168" t="n">
        <v>94</v>
      </c>
      <c r="H8" s="169" t="n">
        <v>1</v>
      </c>
      <c r="I8" s="168" t="n">
        <v>81</v>
      </c>
      <c r="J8" s="169" t="n">
        <v>0</v>
      </c>
      <c r="K8" s="168" t="n">
        <v>89</v>
      </c>
      <c r="L8" s="169" t="n">
        <v>1</v>
      </c>
      <c r="M8" s="168" t="n">
        <v>92</v>
      </c>
      <c r="N8" s="169" t="n">
        <v>2</v>
      </c>
      <c r="O8" s="168" t="n">
        <v>96</v>
      </c>
      <c r="P8" s="169" t="n">
        <v>2</v>
      </c>
      <c r="Q8" s="99" t="n">
        <f aca="false">SUM(E8+G8+I8+K8+M8+O8)</f>
        <v>543</v>
      </c>
      <c r="R8" s="24" t="n">
        <f aca="false">SUM(F8+H8+J8+L8+N8+P8)</f>
        <v>7</v>
      </c>
      <c r="S8" s="103"/>
    </row>
    <row r="9" customFormat="false" ht="17.25" hidden="false" customHeight="true" outlineLevel="0" collapsed="false">
      <c r="A9" s="94" t="n">
        <v>3</v>
      </c>
      <c r="B9" s="94" t="n">
        <v>4</v>
      </c>
      <c r="C9" s="167" t="s">
        <v>129</v>
      </c>
      <c r="D9" s="167" t="s">
        <v>108</v>
      </c>
      <c r="E9" s="97" t="n">
        <v>96</v>
      </c>
      <c r="F9" s="98" t="n">
        <v>5</v>
      </c>
      <c r="G9" s="97" t="n">
        <v>96</v>
      </c>
      <c r="H9" s="98" t="n">
        <v>5</v>
      </c>
      <c r="I9" s="97" t="n">
        <v>94</v>
      </c>
      <c r="J9" s="98" t="n">
        <v>4</v>
      </c>
      <c r="K9" s="97" t="n">
        <v>88</v>
      </c>
      <c r="L9" s="98" t="n">
        <v>0</v>
      </c>
      <c r="M9" s="97" t="n">
        <v>87</v>
      </c>
      <c r="N9" s="98" t="n">
        <v>3</v>
      </c>
      <c r="O9" s="97" t="n">
        <v>91</v>
      </c>
      <c r="P9" s="98" t="n">
        <v>2</v>
      </c>
      <c r="Q9" s="99" t="n">
        <f aca="false">SUM(E9+G9+I9+K9+M9+O9)</f>
        <v>552</v>
      </c>
      <c r="R9" s="24" t="n">
        <f aca="false">SUM(F9+H9+J9+L9+N9+P9)</f>
        <v>19</v>
      </c>
      <c r="S9" s="100"/>
    </row>
    <row r="10" customFormat="false" ht="17.25" hidden="false" customHeight="true" outlineLevel="0" collapsed="false">
      <c r="A10" s="94" t="n">
        <v>3</v>
      </c>
      <c r="B10" s="94" t="n">
        <v>5</v>
      </c>
      <c r="C10" s="94"/>
      <c r="D10" s="94"/>
      <c r="E10" s="97"/>
      <c r="F10" s="98"/>
      <c r="G10" s="97"/>
      <c r="H10" s="98"/>
      <c r="I10" s="97"/>
      <c r="J10" s="98"/>
      <c r="K10" s="97"/>
      <c r="L10" s="98"/>
      <c r="M10" s="97"/>
      <c r="N10" s="98"/>
      <c r="O10" s="97"/>
      <c r="P10" s="98"/>
      <c r="Q10" s="99" t="n">
        <f aca="false">SUM(E10+G10+I10+K10+M10+O10)</f>
        <v>0</v>
      </c>
      <c r="R10" s="24" t="n">
        <f aca="false">SUM(F10+H10+J10+L10+N10+P10)</f>
        <v>0</v>
      </c>
      <c r="S10" s="100"/>
    </row>
    <row r="11" customFormat="false" ht="17.25" hidden="false" customHeight="true" outlineLevel="0" collapsed="false">
      <c r="A11" s="94" t="n">
        <v>3</v>
      </c>
      <c r="B11" s="94" t="n">
        <v>6</v>
      </c>
      <c r="C11" s="167" t="s">
        <v>130</v>
      </c>
      <c r="D11" s="167" t="s">
        <v>65</v>
      </c>
      <c r="E11" s="168" t="n">
        <v>96</v>
      </c>
      <c r="F11" s="169" t="n">
        <v>4</v>
      </c>
      <c r="G11" s="168" t="n">
        <v>96</v>
      </c>
      <c r="H11" s="169" t="n">
        <v>2</v>
      </c>
      <c r="I11" s="168" t="n">
        <v>88</v>
      </c>
      <c r="J11" s="169" t="n">
        <v>1</v>
      </c>
      <c r="K11" s="168" t="n">
        <v>92</v>
      </c>
      <c r="L11" s="169" t="n">
        <v>1</v>
      </c>
      <c r="M11" s="168" t="n">
        <v>90</v>
      </c>
      <c r="N11" s="169" t="n">
        <v>4</v>
      </c>
      <c r="O11" s="168" t="n">
        <v>93</v>
      </c>
      <c r="P11" s="169" t="n">
        <v>2</v>
      </c>
      <c r="Q11" s="99" t="n">
        <f aca="false">SUM(E11+G11+I11+K11+M11+O11)</f>
        <v>555</v>
      </c>
      <c r="R11" s="24" t="n">
        <f aca="false">SUM(F11+H11+J11+L11+N11+P11)</f>
        <v>14</v>
      </c>
      <c r="S11" s="103"/>
    </row>
    <row r="12" customFormat="false" ht="17.25" hidden="false" customHeight="true" outlineLevel="0" collapsed="false">
      <c r="A12" s="94" t="n">
        <v>3</v>
      </c>
      <c r="B12" s="94" t="n">
        <v>7</v>
      </c>
      <c r="C12" s="167" t="s">
        <v>131</v>
      </c>
      <c r="D12" s="167" t="s">
        <v>53</v>
      </c>
      <c r="E12" s="97" t="n">
        <v>98</v>
      </c>
      <c r="F12" s="98" t="n">
        <v>3</v>
      </c>
      <c r="G12" s="97" t="n">
        <v>98</v>
      </c>
      <c r="H12" s="98" t="n">
        <v>4</v>
      </c>
      <c r="I12" s="97" t="n">
        <v>91</v>
      </c>
      <c r="J12" s="98" t="n">
        <v>2</v>
      </c>
      <c r="K12" s="97" t="n">
        <v>95</v>
      </c>
      <c r="L12" s="98" t="n">
        <v>2</v>
      </c>
      <c r="M12" s="97" t="n">
        <v>93</v>
      </c>
      <c r="N12" s="98" t="n">
        <v>3</v>
      </c>
      <c r="O12" s="97" t="n">
        <v>96</v>
      </c>
      <c r="P12" s="98" t="n">
        <v>2</v>
      </c>
      <c r="Q12" s="99" t="n">
        <f aca="false">SUM(E12+G12+I12+K12+M12+O12)</f>
        <v>571</v>
      </c>
      <c r="R12" s="24" t="n">
        <f aca="false">SUM(F12+H12+J12+L12+N12+P12)</f>
        <v>16</v>
      </c>
      <c r="S12" s="118"/>
    </row>
    <row r="13" customFormat="false" ht="17.25" hidden="false" customHeight="true" outlineLevel="0" collapsed="false">
      <c r="A13" s="94" t="n">
        <v>3</v>
      </c>
      <c r="B13" s="94" t="n">
        <v>8</v>
      </c>
      <c r="C13" s="167" t="s">
        <v>132</v>
      </c>
      <c r="D13" s="167" t="s">
        <v>56</v>
      </c>
      <c r="E13" s="168" t="n">
        <v>93</v>
      </c>
      <c r="F13" s="169" t="n">
        <v>1</v>
      </c>
      <c r="G13" s="168" t="n">
        <v>98</v>
      </c>
      <c r="H13" s="169" t="n">
        <v>5</v>
      </c>
      <c r="I13" s="168" t="n">
        <v>93</v>
      </c>
      <c r="J13" s="169" t="n">
        <v>3</v>
      </c>
      <c r="K13" s="168" t="n">
        <v>92</v>
      </c>
      <c r="L13" s="169" t="n">
        <v>2</v>
      </c>
      <c r="M13" s="168" t="n">
        <v>89</v>
      </c>
      <c r="N13" s="169" t="n">
        <v>2</v>
      </c>
      <c r="O13" s="168" t="n">
        <v>91</v>
      </c>
      <c r="P13" s="169" t="n">
        <v>1</v>
      </c>
      <c r="Q13" s="99" t="n">
        <f aca="false">SUM(E13+G13+I13+K13+M13+O13)</f>
        <v>556</v>
      </c>
      <c r="R13" s="24" t="n">
        <f aca="false">SUM(F13+H13+J13+L13+N13+P13)</f>
        <v>14</v>
      </c>
      <c r="S13" s="103"/>
    </row>
    <row r="14" customFormat="false" ht="17.25" hidden="false" customHeight="true" outlineLevel="0" collapsed="false">
      <c r="A14" s="94" t="n">
        <v>3</v>
      </c>
      <c r="B14" s="94" t="n">
        <v>9</v>
      </c>
      <c r="C14" s="94"/>
      <c r="D14" s="94"/>
      <c r="E14" s="168"/>
      <c r="F14" s="169"/>
      <c r="G14" s="168"/>
      <c r="H14" s="169"/>
      <c r="I14" s="168"/>
      <c r="J14" s="169"/>
      <c r="K14" s="168"/>
      <c r="L14" s="169"/>
      <c r="M14" s="168"/>
      <c r="N14" s="169"/>
      <c r="O14" s="168"/>
      <c r="P14" s="169"/>
      <c r="Q14" s="99" t="n">
        <f aca="false">SUM(E14+G14+I14+K14+M14+O14)</f>
        <v>0</v>
      </c>
      <c r="R14" s="24" t="n">
        <f aca="false">SUM(F14+H14+J14+L14+N14+P14)</f>
        <v>0</v>
      </c>
      <c r="S14" s="103"/>
    </row>
    <row r="15" customFormat="false" ht="17.25" hidden="false" customHeight="true" outlineLevel="0" collapsed="false">
      <c r="A15" s="115" t="n">
        <v>3</v>
      </c>
      <c r="B15" s="115" t="n">
        <v>10</v>
      </c>
      <c r="C15" s="170" t="s">
        <v>133</v>
      </c>
      <c r="D15" s="167" t="s">
        <v>57</v>
      </c>
      <c r="E15" s="168" t="n">
        <v>95</v>
      </c>
      <c r="F15" s="169" t="n">
        <v>1</v>
      </c>
      <c r="G15" s="168" t="n">
        <v>97</v>
      </c>
      <c r="H15" s="169" t="n">
        <v>5</v>
      </c>
      <c r="I15" s="168" t="n">
        <v>85</v>
      </c>
      <c r="J15" s="169" t="n">
        <v>1</v>
      </c>
      <c r="K15" s="168" t="n">
        <v>87</v>
      </c>
      <c r="L15" s="169" t="n">
        <v>1</v>
      </c>
      <c r="M15" s="168" t="n">
        <v>90</v>
      </c>
      <c r="N15" s="169" t="n">
        <v>1</v>
      </c>
      <c r="O15" s="168" t="n">
        <v>96</v>
      </c>
      <c r="P15" s="169" t="n">
        <v>1</v>
      </c>
      <c r="Q15" s="99" t="n">
        <f aca="false">SUM(E15+G15+I15+K15+M15+O15)</f>
        <v>550</v>
      </c>
      <c r="R15" s="24" t="n">
        <f aca="false">SUM(F15+H15+J15+L15+N15+P15)</f>
        <v>10</v>
      </c>
      <c r="S15" s="103"/>
    </row>
    <row r="16" customFormat="false" ht="17.25" hidden="false" customHeight="true" outlineLevel="0" collapsed="false">
      <c r="A16" s="94" t="n">
        <v>3</v>
      </c>
      <c r="B16" s="94" t="n">
        <v>11</v>
      </c>
      <c r="C16" s="167" t="s">
        <v>134</v>
      </c>
      <c r="D16" s="167" t="s">
        <v>78</v>
      </c>
      <c r="E16" s="168" t="n">
        <v>94</v>
      </c>
      <c r="F16" s="169" t="n">
        <v>1</v>
      </c>
      <c r="G16" s="168" t="n">
        <v>95</v>
      </c>
      <c r="H16" s="169" t="n">
        <v>2</v>
      </c>
      <c r="I16" s="168" t="n">
        <v>68</v>
      </c>
      <c r="J16" s="169" t="n">
        <v>0</v>
      </c>
      <c r="K16" s="168" t="n">
        <v>85</v>
      </c>
      <c r="L16" s="169" t="n">
        <v>1</v>
      </c>
      <c r="M16" s="168" t="n">
        <v>88</v>
      </c>
      <c r="N16" s="169" t="n">
        <v>0</v>
      </c>
      <c r="O16" s="168" t="n">
        <v>86</v>
      </c>
      <c r="P16" s="169" t="n">
        <v>1</v>
      </c>
      <c r="Q16" s="99" t="n">
        <f aca="false">SUM(E16+G16+I16+K16+M16+O16)</f>
        <v>516</v>
      </c>
      <c r="R16" s="24" t="n">
        <f aca="false">SUM(F16+H16+J16+L16+N16+P16)</f>
        <v>5</v>
      </c>
      <c r="S16" s="103"/>
    </row>
    <row r="17" customFormat="false" ht="17.25" hidden="false" customHeight="true" outlineLevel="0" collapsed="false">
      <c r="A17" s="94" t="n">
        <v>3</v>
      </c>
      <c r="B17" s="94" t="n">
        <v>12</v>
      </c>
      <c r="C17" s="167" t="s">
        <v>135</v>
      </c>
      <c r="D17" s="167" t="s">
        <v>62</v>
      </c>
      <c r="E17" s="168" t="n">
        <v>96</v>
      </c>
      <c r="F17" s="169" t="n">
        <v>5</v>
      </c>
      <c r="G17" s="168" t="n">
        <v>95</v>
      </c>
      <c r="H17" s="169" t="n">
        <v>2</v>
      </c>
      <c r="I17" s="168" t="n">
        <v>93</v>
      </c>
      <c r="J17" s="169" t="n">
        <v>4</v>
      </c>
      <c r="K17" s="168" t="n">
        <v>91</v>
      </c>
      <c r="L17" s="169" t="n">
        <v>2</v>
      </c>
      <c r="M17" s="168" t="n">
        <v>99</v>
      </c>
      <c r="N17" s="169" t="n">
        <v>5</v>
      </c>
      <c r="O17" s="168" t="n">
        <v>96</v>
      </c>
      <c r="P17" s="169" t="n">
        <v>3</v>
      </c>
      <c r="Q17" s="99" t="n">
        <f aca="false">SUM(E17+G17+I17+K17+M17+O17)</f>
        <v>570</v>
      </c>
      <c r="R17" s="24" t="n">
        <f aca="false">SUM(F17+H17+J17+L17+N17+P17)</f>
        <v>21</v>
      </c>
      <c r="S17" s="103"/>
    </row>
    <row r="18" customFormat="false" ht="17.25" hidden="false" customHeight="true" outlineLevel="0" collapsed="false">
      <c r="A18" s="94" t="n">
        <v>3</v>
      </c>
      <c r="B18" s="94" t="n">
        <v>13</v>
      </c>
      <c r="C18" s="94"/>
      <c r="D18" s="94"/>
      <c r="E18" s="168"/>
      <c r="F18" s="169"/>
      <c r="G18" s="168"/>
      <c r="H18" s="169"/>
      <c r="I18" s="168"/>
      <c r="J18" s="169"/>
      <c r="K18" s="168"/>
      <c r="L18" s="169"/>
      <c r="M18" s="168"/>
      <c r="N18" s="169"/>
      <c r="O18" s="168"/>
      <c r="P18" s="169"/>
      <c r="Q18" s="99" t="n">
        <f aca="false">SUM(E18+G18+I18+K18+M18+O18)</f>
        <v>0</v>
      </c>
      <c r="R18" s="24" t="n">
        <f aca="false">SUM(F18+H18+J18+L18+N18+P18)</f>
        <v>0</v>
      </c>
      <c r="S18" s="103"/>
    </row>
    <row r="19" customFormat="false" ht="17.25" hidden="false" customHeight="true" outlineLevel="0" collapsed="false">
      <c r="A19" s="94" t="n">
        <v>3</v>
      </c>
      <c r="B19" s="94" t="n">
        <v>14</v>
      </c>
      <c r="C19" s="94"/>
      <c r="D19" s="94"/>
      <c r="E19" s="168"/>
      <c r="F19" s="169"/>
      <c r="G19" s="168"/>
      <c r="H19" s="169"/>
      <c r="I19" s="168"/>
      <c r="J19" s="169"/>
      <c r="K19" s="168"/>
      <c r="L19" s="169"/>
      <c r="M19" s="168"/>
      <c r="N19" s="169"/>
      <c r="O19" s="168"/>
      <c r="P19" s="169"/>
      <c r="Q19" s="99" t="n">
        <f aca="false">SUM(E19+G19+I19+K19+M19+O19)</f>
        <v>0</v>
      </c>
      <c r="R19" s="24" t="n">
        <f aca="false">SUM(F19+H19+J19+L19+N19+P19)</f>
        <v>0</v>
      </c>
      <c r="S19" s="103"/>
    </row>
    <row r="20" customFormat="false" ht="17.25" hidden="false" customHeight="true" outlineLevel="0" collapsed="false">
      <c r="A20" s="94" t="n">
        <v>3</v>
      </c>
      <c r="B20" s="94" t="n">
        <v>15</v>
      </c>
      <c r="C20" s="167" t="s">
        <v>136</v>
      </c>
      <c r="D20" s="167" t="s">
        <v>116</v>
      </c>
      <c r="E20" s="97" t="n">
        <v>93</v>
      </c>
      <c r="F20" s="98" t="n">
        <v>1</v>
      </c>
      <c r="G20" s="97" t="n">
        <v>98</v>
      </c>
      <c r="H20" s="98" t="n">
        <v>6</v>
      </c>
      <c r="I20" s="97" t="n">
        <v>79</v>
      </c>
      <c r="J20" s="98" t="n">
        <v>1</v>
      </c>
      <c r="K20" s="97" t="n">
        <v>84</v>
      </c>
      <c r="L20" s="98" t="n">
        <v>0</v>
      </c>
      <c r="M20" s="97" t="n">
        <v>92</v>
      </c>
      <c r="N20" s="98" t="n">
        <v>2</v>
      </c>
      <c r="O20" s="97" t="n">
        <v>93</v>
      </c>
      <c r="P20" s="98" t="n">
        <v>0</v>
      </c>
      <c r="Q20" s="99" t="n">
        <f aca="false">SUM(E20+G20+I20+K20+M20+O20)</f>
        <v>539</v>
      </c>
      <c r="R20" s="24" t="n">
        <f aca="false">SUM(F20+H20+J20+L20+N20+P20)</f>
        <v>10</v>
      </c>
      <c r="S20" s="100"/>
    </row>
    <row r="21" customFormat="false" ht="17.25" hidden="false" customHeight="true" outlineLevel="0" collapsed="false">
      <c r="A21" s="94" t="n">
        <v>3</v>
      </c>
      <c r="B21" s="94" t="n">
        <v>16</v>
      </c>
      <c r="C21" s="167" t="s">
        <v>137</v>
      </c>
      <c r="D21" s="167" t="s">
        <v>55</v>
      </c>
      <c r="E21" s="97" t="n">
        <v>87</v>
      </c>
      <c r="F21" s="98" t="n">
        <v>1</v>
      </c>
      <c r="G21" s="97" t="n">
        <v>87</v>
      </c>
      <c r="H21" s="98" t="n">
        <v>3</v>
      </c>
      <c r="I21" s="97" t="n">
        <v>76</v>
      </c>
      <c r="J21" s="98" t="n">
        <v>0</v>
      </c>
      <c r="K21" s="97" t="n">
        <v>72</v>
      </c>
      <c r="L21" s="98" t="n">
        <v>0</v>
      </c>
      <c r="M21" s="97" t="n">
        <v>86</v>
      </c>
      <c r="N21" s="98" t="n">
        <v>1</v>
      </c>
      <c r="O21" s="97" t="n">
        <v>83</v>
      </c>
      <c r="P21" s="98" t="n">
        <v>0</v>
      </c>
      <c r="Q21" s="99" t="n">
        <f aca="false">SUM(E21+G21+I21+K21+M21+O21)</f>
        <v>491</v>
      </c>
      <c r="R21" s="24" t="n">
        <f aca="false">SUM(F21+H21+J21+L21+N21+P21)</f>
        <v>5</v>
      </c>
      <c r="S21" s="100"/>
    </row>
    <row r="22" customFormat="false" ht="17.25" hidden="false" customHeight="true" outlineLevel="0" collapsed="false">
      <c r="A22" s="94" t="n">
        <v>3</v>
      </c>
      <c r="B22" s="94" t="n">
        <v>17</v>
      </c>
      <c r="C22" s="94"/>
      <c r="D22" s="94"/>
      <c r="E22" s="97"/>
      <c r="F22" s="98"/>
      <c r="G22" s="97"/>
      <c r="H22" s="98"/>
      <c r="I22" s="97"/>
      <c r="J22" s="98"/>
      <c r="K22" s="97"/>
      <c r="L22" s="98"/>
      <c r="M22" s="97"/>
      <c r="N22" s="98"/>
      <c r="O22" s="97"/>
      <c r="P22" s="98"/>
      <c r="Q22" s="99" t="n">
        <f aca="false">SUM(E22+G22+I22+K22+M22+O22)</f>
        <v>0</v>
      </c>
      <c r="R22" s="24" t="n">
        <f aca="false">SUM(F22+H22+J22+L22+N22+P22)</f>
        <v>0</v>
      </c>
      <c r="S22" s="100"/>
    </row>
    <row r="23" customFormat="false" ht="17.25" hidden="false" customHeight="true" outlineLevel="0" collapsed="false">
      <c r="A23" s="94" t="s">
        <v>138</v>
      </c>
      <c r="B23" s="94" t="n">
        <v>18</v>
      </c>
      <c r="C23" s="167" t="s">
        <v>139</v>
      </c>
      <c r="D23" s="167" t="s">
        <v>62</v>
      </c>
      <c r="E23" s="97" t="n">
        <v>98</v>
      </c>
      <c r="F23" s="98" t="n">
        <v>5</v>
      </c>
      <c r="G23" s="97" t="n">
        <v>97</v>
      </c>
      <c r="H23" s="98" t="n">
        <v>5</v>
      </c>
      <c r="I23" s="97" t="n">
        <v>85</v>
      </c>
      <c r="J23" s="98" t="n">
        <v>1</v>
      </c>
      <c r="K23" s="97" t="n">
        <v>86</v>
      </c>
      <c r="L23" s="98" t="n">
        <v>1</v>
      </c>
      <c r="M23" s="97" t="n">
        <v>90</v>
      </c>
      <c r="N23" s="98" t="n">
        <v>1</v>
      </c>
      <c r="O23" s="97" t="n">
        <v>90</v>
      </c>
      <c r="P23" s="98" t="n">
        <v>2</v>
      </c>
      <c r="Q23" s="99" t="n">
        <f aca="false">SUM(E23+G23+I23+K23+M23+O23)</f>
        <v>546</v>
      </c>
      <c r="R23" s="24" t="n">
        <f aca="false">SUM(F23+H23+J23+L23+N23+P23)</f>
        <v>15</v>
      </c>
      <c r="S23" s="118"/>
    </row>
    <row r="24" customFormat="false" ht="17.25" hidden="false" customHeight="true" outlineLevel="0" collapsed="false">
      <c r="A24" s="94" t="s">
        <v>138</v>
      </c>
      <c r="B24" s="94" t="n">
        <v>19</v>
      </c>
      <c r="C24" s="167" t="s">
        <v>37</v>
      </c>
      <c r="D24" s="167" t="s">
        <v>56</v>
      </c>
      <c r="E24" s="168" t="n">
        <v>98</v>
      </c>
      <c r="F24" s="169" t="n">
        <v>8</v>
      </c>
      <c r="G24" s="168" t="n">
        <v>99</v>
      </c>
      <c r="H24" s="169" t="n">
        <v>6</v>
      </c>
      <c r="I24" s="168" t="n">
        <v>93</v>
      </c>
      <c r="J24" s="169" t="n">
        <v>3</v>
      </c>
      <c r="K24" s="168" t="n">
        <v>92</v>
      </c>
      <c r="L24" s="169" t="n">
        <v>2</v>
      </c>
      <c r="M24" s="168" t="n">
        <v>93</v>
      </c>
      <c r="N24" s="169" t="n">
        <v>1</v>
      </c>
      <c r="O24" s="168" t="n">
        <v>93</v>
      </c>
      <c r="P24" s="169" t="n">
        <v>1</v>
      </c>
      <c r="Q24" s="99" t="n">
        <f aca="false">SUM(E24+G24+I24+K24+M24+O24)</f>
        <v>568</v>
      </c>
      <c r="R24" s="24" t="n">
        <f aca="false">SUM(F24+H24+J24+L24+N24+P24)</f>
        <v>21</v>
      </c>
      <c r="S24" s="103"/>
    </row>
    <row r="25" customFormat="false" ht="17.25" hidden="false" customHeight="true" outlineLevel="0" collapsed="false">
      <c r="A25" s="115" t="s">
        <v>138</v>
      </c>
      <c r="B25" s="115" t="n">
        <v>20</v>
      </c>
      <c r="C25" s="170" t="s">
        <v>25</v>
      </c>
      <c r="D25" s="167" t="s">
        <v>57</v>
      </c>
      <c r="E25" s="97" t="n">
        <v>97</v>
      </c>
      <c r="F25" s="98" t="n">
        <v>5</v>
      </c>
      <c r="G25" s="97" t="n">
        <v>96</v>
      </c>
      <c r="H25" s="98" t="n">
        <v>5</v>
      </c>
      <c r="I25" s="97" t="n">
        <v>88</v>
      </c>
      <c r="J25" s="98" t="n">
        <v>0</v>
      </c>
      <c r="K25" s="97" t="n">
        <v>90</v>
      </c>
      <c r="L25" s="98" t="n">
        <v>1</v>
      </c>
      <c r="M25" s="97" t="n">
        <v>92</v>
      </c>
      <c r="N25" s="98" t="n">
        <v>2</v>
      </c>
      <c r="O25" s="97" t="n">
        <v>94</v>
      </c>
      <c r="P25" s="98" t="n">
        <v>3</v>
      </c>
      <c r="Q25" s="99" t="n">
        <f aca="false">SUM(E25+G25+I25+K25+M25+O25)</f>
        <v>557</v>
      </c>
      <c r="R25" s="24" t="n">
        <f aca="false">SUM(F25+H25+J25+L25+N25+P25)</f>
        <v>16</v>
      </c>
      <c r="S25" s="118"/>
    </row>
    <row r="26" s="124" customFormat="true" ht="17.25" hidden="false" customHeight="true" outlineLevel="0" collapsed="false">
      <c r="A26" s="115" t="s">
        <v>138</v>
      </c>
      <c r="B26" s="115" t="n">
        <v>21</v>
      </c>
      <c r="C26" s="115"/>
      <c r="D26" s="94"/>
      <c r="E26" s="97"/>
      <c r="F26" s="98"/>
      <c r="G26" s="97"/>
      <c r="H26" s="98"/>
      <c r="I26" s="97"/>
      <c r="J26" s="98"/>
      <c r="K26" s="97"/>
      <c r="L26" s="98"/>
      <c r="M26" s="97"/>
      <c r="N26" s="98"/>
      <c r="O26" s="97"/>
      <c r="P26" s="98"/>
      <c r="Q26" s="99" t="n">
        <f aca="false">SUM(E26+G26+I26+K26+M26+O26)</f>
        <v>0</v>
      </c>
      <c r="R26" s="24" t="n">
        <f aca="false">SUM(F26+H26+J26+L26+N26+P26)</f>
        <v>0</v>
      </c>
      <c r="S26" s="100"/>
    </row>
    <row r="27" s="124" customFormat="true" ht="17.25" hidden="false" customHeight="true" outlineLevel="0" collapsed="false">
      <c r="A27" s="94" t="s">
        <v>138</v>
      </c>
      <c r="B27" s="94" t="n">
        <v>22</v>
      </c>
      <c r="C27" s="167" t="s">
        <v>140</v>
      </c>
      <c r="D27" s="167" t="s">
        <v>53</v>
      </c>
      <c r="E27" s="97" t="n">
        <v>94</v>
      </c>
      <c r="F27" s="98" t="n">
        <v>3</v>
      </c>
      <c r="G27" s="97" t="n">
        <v>91</v>
      </c>
      <c r="H27" s="98" t="n">
        <v>2</v>
      </c>
      <c r="I27" s="97" t="n">
        <v>87</v>
      </c>
      <c r="J27" s="98" t="n">
        <v>0</v>
      </c>
      <c r="K27" s="97" t="n">
        <v>93</v>
      </c>
      <c r="L27" s="98" t="n">
        <v>5</v>
      </c>
      <c r="M27" s="97" t="n">
        <v>84</v>
      </c>
      <c r="N27" s="98" t="n">
        <v>1</v>
      </c>
      <c r="O27" s="97" t="n">
        <v>81</v>
      </c>
      <c r="P27" s="98" t="n">
        <v>1</v>
      </c>
      <c r="Q27" s="99" t="n">
        <f aca="false">SUM(E27+G27+I27+K27+M27+O27)</f>
        <v>530</v>
      </c>
      <c r="R27" s="24" t="n">
        <f aca="false">SUM(F27+H27+J27+L27+N27+P27)</f>
        <v>12</v>
      </c>
      <c r="S27" s="100" t="s">
        <v>141</v>
      </c>
    </row>
    <row r="28" s="124" customFormat="true" ht="17.25" hidden="false" customHeight="true" outlineLevel="0" collapsed="false">
      <c r="A28" s="94" t="s">
        <v>138</v>
      </c>
      <c r="B28" s="94" t="n">
        <v>23</v>
      </c>
      <c r="C28" s="167" t="s">
        <v>142</v>
      </c>
      <c r="D28" s="167" t="s">
        <v>65</v>
      </c>
      <c r="E28" s="97" t="n">
        <v>87</v>
      </c>
      <c r="F28" s="98" t="n">
        <v>1</v>
      </c>
      <c r="G28" s="97" t="n">
        <v>86</v>
      </c>
      <c r="H28" s="98" t="n">
        <v>0</v>
      </c>
      <c r="I28" s="97" t="n">
        <v>90</v>
      </c>
      <c r="J28" s="98" t="n">
        <v>1</v>
      </c>
      <c r="K28" s="97" t="n">
        <v>91</v>
      </c>
      <c r="L28" s="98" t="n">
        <v>3</v>
      </c>
      <c r="M28" s="97" t="n">
        <v>90</v>
      </c>
      <c r="N28" s="98" t="n">
        <v>0</v>
      </c>
      <c r="O28" s="97" t="n">
        <v>87</v>
      </c>
      <c r="P28" s="98" t="n">
        <v>0</v>
      </c>
      <c r="Q28" s="99" t="n">
        <f aca="false">SUM(E28+G28+I28+K28+M28+O28)</f>
        <v>531</v>
      </c>
      <c r="R28" s="24" t="n">
        <f aca="false">SUM(F28+H28+J28+L28+N28+P28)</f>
        <v>5</v>
      </c>
      <c r="S28" s="100"/>
    </row>
    <row r="29" s="124" customFormat="true" ht="17.25" hidden="false" customHeight="true" outlineLevel="0" collapsed="false">
      <c r="A29" s="94" t="s">
        <v>138</v>
      </c>
      <c r="B29" s="94" t="n">
        <v>24</v>
      </c>
      <c r="C29" s="167" t="s">
        <v>143</v>
      </c>
      <c r="D29" s="167" t="s">
        <v>78</v>
      </c>
      <c r="E29" s="97" t="n">
        <v>89</v>
      </c>
      <c r="F29" s="98" t="n">
        <v>0</v>
      </c>
      <c r="G29" s="97" t="n">
        <v>86</v>
      </c>
      <c r="H29" s="98" t="n">
        <v>1</v>
      </c>
      <c r="I29" s="97" t="n">
        <v>81</v>
      </c>
      <c r="J29" s="98" t="n">
        <v>0</v>
      </c>
      <c r="K29" s="97" t="n">
        <v>85</v>
      </c>
      <c r="L29" s="98" t="n">
        <v>2</v>
      </c>
      <c r="M29" s="97" t="n">
        <v>86</v>
      </c>
      <c r="N29" s="98" t="n">
        <v>1</v>
      </c>
      <c r="O29" s="97" t="n">
        <v>90</v>
      </c>
      <c r="P29" s="98" t="n">
        <v>0</v>
      </c>
      <c r="Q29" s="99" t="n">
        <f aca="false">SUM(E29+G29+I29+K29+M29+O29)</f>
        <v>517</v>
      </c>
      <c r="R29" s="24" t="n">
        <f aca="false">SUM(F29+H29+J29+L29+N29+P29)</f>
        <v>4</v>
      </c>
      <c r="S29" s="100"/>
    </row>
    <row r="30" s="124" customFormat="true" ht="17.25" hidden="false" customHeight="true" outlineLevel="0" collapsed="false">
      <c r="A30" s="94" t="s">
        <v>138</v>
      </c>
      <c r="B30" s="94" t="n">
        <v>25</v>
      </c>
      <c r="C30" s="94"/>
      <c r="D30" s="94"/>
      <c r="E30" s="97"/>
      <c r="F30" s="98"/>
      <c r="G30" s="97"/>
      <c r="H30" s="98"/>
      <c r="I30" s="97"/>
      <c r="J30" s="98"/>
      <c r="K30" s="97"/>
      <c r="L30" s="98"/>
      <c r="M30" s="97"/>
      <c r="N30" s="98"/>
      <c r="O30" s="97"/>
      <c r="P30" s="98"/>
      <c r="Q30" s="99" t="n">
        <f aca="false">SUM(E30+G30+I30+K30+M30+O30)</f>
        <v>0</v>
      </c>
      <c r="R30" s="24" t="n">
        <f aca="false">SUM(F30+H30+J30+L30+N30+P30)</f>
        <v>0</v>
      </c>
      <c r="S30" s="100"/>
    </row>
    <row r="31" s="124" customFormat="true" ht="17.25" hidden="false" customHeight="true" outlineLevel="0" collapsed="false">
      <c r="A31" s="94" t="s">
        <v>138</v>
      </c>
      <c r="B31" s="94" t="n">
        <v>26</v>
      </c>
      <c r="C31" s="167" t="s">
        <v>144</v>
      </c>
      <c r="D31" s="167" t="s">
        <v>74</v>
      </c>
      <c r="E31" s="97" t="n">
        <v>96</v>
      </c>
      <c r="F31" s="98" t="n">
        <v>2</v>
      </c>
      <c r="G31" s="97" t="n">
        <v>98</v>
      </c>
      <c r="H31" s="98" t="n">
        <v>5</v>
      </c>
      <c r="I31" s="97" t="n">
        <v>90</v>
      </c>
      <c r="J31" s="98" t="n">
        <v>2</v>
      </c>
      <c r="K31" s="97" t="n">
        <v>88</v>
      </c>
      <c r="L31" s="98" t="n">
        <v>1</v>
      </c>
      <c r="M31" s="97" t="n">
        <v>90</v>
      </c>
      <c r="N31" s="98" t="n">
        <v>1</v>
      </c>
      <c r="O31" s="97" t="n">
        <v>94</v>
      </c>
      <c r="P31" s="98" t="n">
        <v>2</v>
      </c>
      <c r="Q31" s="99" t="n">
        <f aca="false">SUM(E31+G31+I31+K31+M31+O31)</f>
        <v>556</v>
      </c>
      <c r="R31" s="24" t="n">
        <f aca="false">SUM(F31+H31+J31+L31+N31+P31)</f>
        <v>13</v>
      </c>
      <c r="S31" s="174" t="s">
        <v>145</v>
      </c>
    </row>
    <row r="32" s="124" customFormat="true" ht="17.25" hidden="false" customHeight="true" outlineLevel="0" collapsed="false">
      <c r="A32" s="115" t="s">
        <v>138</v>
      </c>
      <c r="B32" s="115" t="n">
        <v>27</v>
      </c>
      <c r="C32" s="170" t="s">
        <v>146</v>
      </c>
      <c r="D32" s="167" t="s">
        <v>57</v>
      </c>
      <c r="E32" s="97" t="n">
        <v>97</v>
      </c>
      <c r="F32" s="98" t="n">
        <v>4</v>
      </c>
      <c r="G32" s="97" t="n">
        <v>94</v>
      </c>
      <c r="H32" s="98" t="n">
        <v>3</v>
      </c>
      <c r="I32" s="97" t="n">
        <v>88</v>
      </c>
      <c r="J32" s="98" t="n">
        <v>2</v>
      </c>
      <c r="K32" s="97" t="n">
        <v>85</v>
      </c>
      <c r="L32" s="98" t="n">
        <v>0</v>
      </c>
      <c r="M32" s="97" t="n">
        <v>85</v>
      </c>
      <c r="N32" s="98" t="n">
        <v>0</v>
      </c>
      <c r="O32" s="97" t="n">
        <v>86</v>
      </c>
      <c r="P32" s="98" t="n">
        <v>0</v>
      </c>
      <c r="Q32" s="99" t="n">
        <f aca="false">SUM(E32+G32+I32+K32+M32+O32)</f>
        <v>535</v>
      </c>
      <c r="R32" s="24" t="n">
        <f aca="false">SUM(F32+H32+J32+L32+N32+P32)</f>
        <v>9</v>
      </c>
      <c r="S32" s="100"/>
    </row>
    <row r="33" s="124" customFormat="true" ht="17.25" hidden="false" customHeight="true" outlineLevel="0" collapsed="false">
      <c r="A33" s="171"/>
      <c r="B33" s="171"/>
      <c r="C33" s="171"/>
      <c r="D33" s="172"/>
      <c r="E33" s="97"/>
      <c r="F33" s="98"/>
      <c r="G33" s="97"/>
      <c r="H33" s="98"/>
      <c r="I33" s="97"/>
      <c r="J33" s="98"/>
      <c r="K33" s="97"/>
      <c r="L33" s="98"/>
      <c r="M33" s="97"/>
      <c r="N33" s="98"/>
      <c r="O33" s="97"/>
      <c r="P33" s="98"/>
      <c r="Q33" s="99" t="n">
        <f aca="false">SUM(E33+G33+I33+K33+M33+O33)</f>
        <v>0</v>
      </c>
      <c r="R33" s="24" t="n">
        <f aca="false">SUM(F33+H33+J33+L33+N33+P33)</f>
        <v>0</v>
      </c>
      <c r="S33" s="100"/>
    </row>
    <row r="34" s="124" customFormat="true" ht="17.25" hidden="false" customHeight="true" outlineLevel="0" collapsed="false">
      <c r="A34" s="171"/>
      <c r="B34" s="171"/>
      <c r="C34" s="171"/>
      <c r="D34" s="172"/>
      <c r="E34" s="97"/>
      <c r="F34" s="98"/>
      <c r="G34" s="97"/>
      <c r="H34" s="98"/>
      <c r="I34" s="97"/>
      <c r="J34" s="98"/>
      <c r="K34" s="97"/>
      <c r="L34" s="98"/>
      <c r="M34" s="97"/>
      <c r="N34" s="98"/>
      <c r="O34" s="97"/>
      <c r="P34" s="98"/>
      <c r="Q34" s="99" t="n">
        <f aca="false">SUM(E34+G34+I34+K34+M34+O34)</f>
        <v>0</v>
      </c>
      <c r="R34" s="24" t="n">
        <f aca="false">SUM(F34+H34+J34+L34+N34+P34)</f>
        <v>0</v>
      </c>
      <c r="S34" s="100"/>
    </row>
    <row r="35" s="124" customFormat="true" ht="17.25" hidden="false" customHeight="true" outlineLevel="0" collapsed="false">
      <c r="A35" s="171"/>
      <c r="B35" s="171"/>
      <c r="C35" s="171"/>
      <c r="D35" s="172"/>
      <c r="E35" s="97"/>
      <c r="F35" s="98"/>
      <c r="G35" s="97"/>
      <c r="H35" s="98"/>
      <c r="I35" s="97"/>
      <c r="J35" s="98"/>
      <c r="K35" s="97"/>
      <c r="L35" s="98"/>
      <c r="M35" s="97"/>
      <c r="N35" s="98"/>
      <c r="O35" s="97"/>
      <c r="P35" s="98"/>
      <c r="Q35" s="99" t="n">
        <f aca="false">SUM(E35+G35+I35+K35+M35+O35)</f>
        <v>0</v>
      </c>
      <c r="R35" s="24" t="n">
        <f aca="false">SUM(F35+H35+J35+L35+N35+P35)</f>
        <v>0</v>
      </c>
      <c r="S35" s="100"/>
    </row>
    <row r="36" s="124" customFormat="true" ht="17.25" hidden="false" customHeight="true" outlineLevel="0" collapsed="false">
      <c r="A36" s="171"/>
      <c r="B36" s="173"/>
      <c r="C36" s="173"/>
      <c r="D36" s="100"/>
      <c r="E36" s="97"/>
      <c r="F36" s="98"/>
      <c r="G36" s="97"/>
      <c r="H36" s="98"/>
      <c r="I36" s="97"/>
      <c r="J36" s="98"/>
      <c r="K36" s="97"/>
      <c r="L36" s="98"/>
      <c r="M36" s="97"/>
      <c r="N36" s="98"/>
      <c r="O36" s="97"/>
      <c r="P36" s="98"/>
      <c r="Q36" s="99" t="n">
        <f aca="false">SUM(E36+G36+I36+K36+M36+O36)</f>
        <v>0</v>
      </c>
      <c r="R36" s="24" t="n">
        <f aca="false">SUM(F36+H36+J36+L36+N36+P36)</f>
        <v>0</v>
      </c>
      <c r="S36" s="100"/>
    </row>
    <row r="37" s="124" customFormat="true" ht="17.25" hidden="false" customHeight="true" outlineLevel="0" collapsed="false">
      <c r="A37" s="171"/>
      <c r="B37" s="171"/>
      <c r="C37" s="171"/>
      <c r="D37" s="172"/>
      <c r="E37" s="97"/>
      <c r="F37" s="98"/>
      <c r="G37" s="97"/>
      <c r="H37" s="98"/>
      <c r="I37" s="97"/>
      <c r="J37" s="98"/>
      <c r="K37" s="97"/>
      <c r="L37" s="98"/>
      <c r="M37" s="97"/>
      <c r="N37" s="98"/>
      <c r="O37" s="97"/>
      <c r="P37" s="98"/>
      <c r="Q37" s="99" t="n">
        <f aca="false">SUM(E37+G37+I37+K37+M37+O37)</f>
        <v>0</v>
      </c>
      <c r="R37" s="24" t="n">
        <f aca="false">SUM(F37+H37+J37+L37+N37+P37)</f>
        <v>0</v>
      </c>
      <c r="S37" s="100"/>
    </row>
    <row r="38" s="124" customFormat="true" ht="17.25" hidden="false" customHeight="true" outlineLevel="0" collapsed="false">
      <c r="A38" s="171"/>
      <c r="B38" s="171"/>
      <c r="C38" s="171"/>
      <c r="D38" s="172"/>
      <c r="E38" s="97"/>
      <c r="F38" s="98"/>
      <c r="G38" s="97"/>
      <c r="H38" s="98"/>
      <c r="I38" s="97"/>
      <c r="J38" s="98"/>
      <c r="K38" s="97"/>
      <c r="L38" s="98"/>
      <c r="M38" s="97"/>
      <c r="N38" s="98"/>
      <c r="O38" s="97"/>
      <c r="P38" s="98"/>
      <c r="Q38" s="99" t="n">
        <f aca="false">SUM(E38+G38+I38+K38+M38+O38)</f>
        <v>0</v>
      </c>
      <c r="R38" s="24" t="n">
        <f aca="false">SUM(F38+H38+J38+L38+N38+P38)</f>
        <v>0</v>
      </c>
      <c r="S38" s="100"/>
    </row>
    <row r="39" s="124" customFormat="true" ht="17.25" hidden="false" customHeight="true" outlineLevel="0" collapsed="false">
      <c r="A39" s="171"/>
      <c r="B39" s="171"/>
      <c r="C39" s="171"/>
      <c r="D39" s="172"/>
      <c r="E39" s="97"/>
      <c r="F39" s="98"/>
      <c r="G39" s="97"/>
      <c r="H39" s="98"/>
      <c r="I39" s="97"/>
      <c r="J39" s="98"/>
      <c r="K39" s="97"/>
      <c r="L39" s="98"/>
      <c r="M39" s="97"/>
      <c r="N39" s="98"/>
      <c r="O39" s="97"/>
      <c r="P39" s="98"/>
      <c r="Q39" s="99" t="n">
        <f aca="false">SUM(E39+G39+I39+K39+M39+O39)</f>
        <v>0</v>
      </c>
      <c r="R39" s="24" t="n">
        <f aca="false">SUM(F39+H39+J39+L39+N39+P39)</f>
        <v>0</v>
      </c>
      <c r="S39" s="100"/>
    </row>
    <row r="40" customFormat="false" ht="16.5" hidden="false" customHeight="true" outlineLevel="0" collapsed="false">
      <c r="A40" s="139" t="s">
        <v>96</v>
      </c>
      <c r="B40" s="139"/>
      <c r="C40" s="140"/>
      <c r="D40" s="141"/>
      <c r="E40" s="141"/>
      <c r="F40" s="141"/>
      <c r="G40" s="141"/>
      <c r="H40" s="141"/>
      <c r="I40" s="141"/>
      <c r="J40" s="141"/>
      <c r="K40" s="141"/>
      <c r="L40" s="141"/>
      <c r="M40" s="142"/>
      <c r="N40" s="143"/>
      <c r="O40" s="143"/>
      <c r="P40" s="143"/>
      <c r="Q40" s="143"/>
      <c r="R40" s="143"/>
      <c r="S40" s="144"/>
    </row>
    <row r="41" customFormat="false" ht="16.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6"/>
      <c r="O41" s="146"/>
      <c r="P41" s="146"/>
      <c r="Q41" s="146"/>
      <c r="R41" s="146"/>
      <c r="S41" s="147"/>
    </row>
    <row r="42" customFormat="false" ht="16.5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8"/>
      <c r="O42" s="148"/>
      <c r="P42" s="148"/>
      <c r="Q42" s="148"/>
      <c r="R42" s="148"/>
      <c r="S42" s="149"/>
    </row>
    <row r="43" customFormat="false" ht="17.65" hidden="false" customHeight="false" outlineLevel="0" collapsed="false">
      <c r="A43" s="150" t="s">
        <v>97</v>
      </c>
      <c r="B43" s="150"/>
      <c r="C43" s="150"/>
      <c r="D43" s="151"/>
      <c r="E43" s="151"/>
      <c r="F43" s="151"/>
      <c r="G43" s="151"/>
      <c r="H43" s="151"/>
      <c r="I43" s="151"/>
      <c r="J43" s="151"/>
      <c r="K43" s="151"/>
      <c r="L43" s="151"/>
      <c r="M43" s="151"/>
    </row>
    <row r="44" customFormat="false" ht="17.65" hidden="false" customHeight="false" outlineLevel="0" collapsed="false">
      <c r="A44" s="152"/>
      <c r="B44" s="152"/>
      <c r="C44" s="152"/>
      <c r="D44" s="153"/>
      <c r="E44" s="154"/>
      <c r="F44" s="154"/>
      <c r="G44" s="154"/>
      <c r="H44" s="154"/>
      <c r="I44" s="154"/>
      <c r="J44" s="154"/>
      <c r="K44" s="151"/>
      <c r="L44" s="151"/>
      <c r="M44" s="154"/>
    </row>
    <row r="45" customFormat="false" ht="17.65" hidden="false" customHeight="false" outlineLevel="0" collapsed="false">
      <c r="A45" s="155" t="s">
        <v>98</v>
      </c>
      <c r="B45" s="155"/>
      <c r="C45" s="155"/>
      <c r="D45" s="151"/>
      <c r="E45" s="151"/>
      <c r="F45" s="151"/>
      <c r="G45" s="151"/>
      <c r="H45" s="151"/>
      <c r="I45" s="151"/>
      <c r="J45" s="151"/>
      <c r="K45" s="151"/>
      <c r="L45" s="151"/>
      <c r="M45" s="156"/>
    </row>
    <row r="46" customFormat="false" ht="17.65" hidden="false" customHeight="false" outlineLevel="0" collapsed="false">
      <c r="A46" s="151"/>
      <c r="B46" s="153"/>
      <c r="C46" s="153"/>
      <c r="D46" s="153"/>
      <c r="E46" s="157"/>
      <c r="F46" s="157"/>
      <c r="G46" s="157"/>
      <c r="H46" s="157"/>
      <c r="I46" s="157"/>
      <c r="J46" s="157"/>
      <c r="K46" s="151"/>
      <c r="L46" s="151"/>
      <c r="M46" s="157"/>
    </row>
    <row r="47" customFormat="false" ht="17.25" hidden="false" customHeight="true" outlineLevel="0" collapsed="false">
      <c r="A47" s="151"/>
      <c r="B47" s="153"/>
      <c r="C47" s="158"/>
      <c r="D47" s="158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1"/>
      <c r="R47" s="151"/>
      <c r="S47" s="159"/>
    </row>
    <row r="48" s="124" customFormat="true" ht="17.25" hidden="false" customHeight="true" outlineLevel="0" collapsed="false">
      <c r="A48" s="151"/>
      <c r="B48" s="153"/>
      <c r="C48" s="158"/>
      <c r="D48" s="158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51"/>
      <c r="R48" s="151"/>
      <c r="S48" s="160"/>
    </row>
    <row r="49" customFormat="false" ht="17.25" hidden="false" customHeight="true" outlineLevel="0" collapsed="false">
      <c r="A49" s="151"/>
      <c r="B49" s="161"/>
      <c r="C49" s="16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6"/>
    </row>
    <row r="50" s="124" customFormat="true" ht="17.25" hidden="false" customHeight="true" outlineLevel="0" collapsed="false">
      <c r="A50" s="151"/>
      <c r="B50" s="153"/>
      <c r="C50" s="158"/>
      <c r="D50" s="158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1"/>
      <c r="R50" s="151"/>
      <c r="S50" s="159"/>
    </row>
    <row r="51" customFormat="false" ht="17.25" hidden="false" customHeight="true" outlineLevel="0" collapsed="false">
      <c r="A51" s="151"/>
      <c r="B51" s="153"/>
      <c r="C51" s="158"/>
      <c r="D51" s="158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1"/>
      <c r="R51" s="151"/>
      <c r="S51" s="159"/>
    </row>
    <row r="52" customFormat="false" ht="17.25" hidden="false" customHeight="true" outlineLevel="0" collapsed="false">
      <c r="A52" s="151"/>
      <c r="B52" s="161"/>
      <c r="C52" s="16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</row>
    <row r="53" customFormat="false" ht="17.25" hidden="false" customHeight="true" outlineLevel="0" collapsed="false">
      <c r="A53" s="162"/>
      <c r="B53" s="162"/>
      <c r="C53" s="163"/>
      <c r="D53" s="163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</row>
    <row r="54" s="124" customFormat="true" ht="17.25" hidden="false" customHeight="true" outlineLevel="0" collapsed="false">
      <c r="A54" s="165"/>
      <c r="B54" s="165"/>
      <c r="C54" s="166"/>
      <c r="D54" s="166"/>
    </row>
    <row r="55" customFormat="false" ht="17.25" hidden="false" customHeight="true" outlineLevel="0" collapsed="false">
      <c r="A55" s="165"/>
      <c r="B55" s="165"/>
      <c r="C55" s="166"/>
      <c r="D55" s="166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</row>
    <row r="56" customFormat="false" ht="17.25" hidden="false" customHeight="true" outlineLevel="0" collapsed="false">
      <c r="A56" s="165"/>
      <c r="B56" s="165"/>
      <c r="C56" s="166"/>
      <c r="D56" s="166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</row>
    <row r="57" s="124" customFormat="true" ht="17.25" hidden="false" customHeight="true" outlineLevel="0" collapsed="false">
      <c r="A57" s="165"/>
      <c r="B57" s="165"/>
      <c r="C57" s="166"/>
      <c r="D57" s="166"/>
    </row>
    <row r="58" s="124" customFormat="true" ht="17.25" hidden="false" customHeight="true" outlineLevel="0" collapsed="false">
      <c r="A58" s="165"/>
      <c r="B58" s="165"/>
      <c r="C58" s="166"/>
      <c r="D58" s="166"/>
    </row>
    <row r="59" customFormat="false" ht="17.25" hidden="false" customHeight="true" outlineLevel="0" collapsed="false">
      <c r="A59" s="165"/>
      <c r="B59" s="165"/>
      <c r="C59" s="166"/>
      <c r="D59" s="166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</row>
    <row r="60" s="124" customFormat="true" ht="17.25" hidden="false" customHeight="true" outlineLevel="0" collapsed="false">
      <c r="A60" s="58"/>
      <c r="B60" s="58"/>
      <c r="C60" s="84"/>
      <c r="D60" s="84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24" customFormat="true" ht="17.25" hidden="false" customHeight="true" outlineLevel="0" collapsed="false">
      <c r="A61" s="58"/>
      <c r="B61" s="58"/>
      <c r="C61" s="84"/>
      <c r="D61" s="84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24" customFormat="true" ht="17.25" hidden="false" customHeight="true" outlineLevel="0" collapsed="false">
      <c r="A62" s="58"/>
      <c r="B62" s="58"/>
      <c r="C62" s="84"/>
      <c r="D62" s="84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24" customFormat="true" ht="17.25" hidden="false" customHeight="true" outlineLevel="0" collapsed="false">
      <c r="A63" s="58"/>
      <c r="B63" s="58"/>
      <c r="C63" s="84"/>
      <c r="D63" s="84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24" customFormat="true" ht="17.25" hidden="false" customHeight="true" outlineLevel="0" collapsed="false">
      <c r="A64" s="58"/>
      <c r="B64" s="58"/>
      <c r="C64" s="84"/>
      <c r="D64" s="84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24" customFormat="true" ht="17.25" hidden="false" customHeight="true" outlineLevel="0" collapsed="false">
      <c r="A65" s="58"/>
      <c r="B65" s="58"/>
      <c r="C65" s="84"/>
      <c r="D65" s="84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24" customFormat="true" ht="17.25" hidden="false" customHeight="true" outlineLevel="0" collapsed="false">
      <c r="A66" s="58"/>
      <c r="B66" s="58"/>
      <c r="C66" s="84"/>
      <c r="D66" s="84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7.25" hidden="false" customHeight="true" outlineLevel="0" collapsed="false"/>
  </sheetData>
  <mergeCells count="8">
    <mergeCell ref="A1:C1"/>
    <mergeCell ref="A2:S2"/>
    <mergeCell ref="A3:S3"/>
    <mergeCell ref="A4:S4"/>
    <mergeCell ref="A40:B40"/>
    <mergeCell ref="A41:M42"/>
    <mergeCell ref="A43:C43"/>
    <mergeCell ref="A45:C4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8.96875" defaultRowHeight="14.05" zeroHeight="false" outlineLevelRow="0" outlineLevelCol="0"/>
  <cols>
    <col collapsed="false" customWidth="true" hidden="false" outlineLevel="0" max="2" min="1" style="58" width="4.62"/>
    <col collapsed="false" customWidth="true" hidden="false" outlineLevel="0" max="3" min="3" style="84" width="18.62"/>
    <col collapsed="false" customWidth="true" hidden="false" outlineLevel="0" max="4" min="4" style="84" width="12.62"/>
    <col collapsed="false" customWidth="true" hidden="false" outlineLevel="0" max="16" min="5" style="0" width="5.62"/>
    <col collapsed="false" customWidth="true" hidden="false" outlineLevel="0" max="18" min="17" style="0" width="6.12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s="60" customFormat="true" ht="18.6" hidden="false" customHeight="true" outlineLevel="0" collapsed="false">
      <c r="A1" s="85" t="s">
        <v>147</v>
      </c>
      <c r="B1" s="85"/>
      <c r="C1" s="85"/>
      <c r="D1" s="58"/>
    </row>
    <row r="2" customFormat="false" ht="18.7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86" t="s">
        <v>8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8.75" hidden="false" customHeight="true" outlineLevel="0" collapsed="false">
      <c r="A4" s="87" t="s">
        <v>14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4.05" hidden="false" customHeight="false" outlineLevel="0" collapsed="false">
      <c r="A5" s="88" t="s">
        <v>10</v>
      </c>
      <c r="B5" s="88" t="s">
        <v>11</v>
      </c>
      <c r="C5" s="88" t="s">
        <v>12</v>
      </c>
      <c r="D5" s="88" t="s">
        <v>102</v>
      </c>
      <c r="E5" s="90" t="s">
        <v>13</v>
      </c>
      <c r="F5" s="91" t="s">
        <v>83</v>
      </c>
      <c r="G5" s="90" t="s">
        <v>14</v>
      </c>
      <c r="H5" s="91" t="s">
        <v>84</v>
      </c>
      <c r="I5" s="90" t="s">
        <v>15</v>
      </c>
      <c r="J5" s="91" t="s">
        <v>85</v>
      </c>
      <c r="K5" s="90" t="s">
        <v>16</v>
      </c>
      <c r="L5" s="91" t="s">
        <v>86</v>
      </c>
      <c r="M5" s="90" t="s">
        <v>17</v>
      </c>
      <c r="N5" s="91" t="s">
        <v>87</v>
      </c>
      <c r="O5" s="90" t="s">
        <v>18</v>
      </c>
      <c r="P5" s="91" t="s">
        <v>88</v>
      </c>
      <c r="Q5" s="93" t="s">
        <v>21</v>
      </c>
      <c r="R5" s="93" t="s">
        <v>20</v>
      </c>
      <c r="S5" s="93" t="s">
        <v>52</v>
      </c>
    </row>
    <row r="6" customFormat="false" ht="17.25" hidden="false" customHeight="true" outlineLevel="0" collapsed="false">
      <c r="A6" s="94" t="n">
        <v>4</v>
      </c>
      <c r="B6" s="94" t="n">
        <v>1</v>
      </c>
      <c r="C6" s="167" t="s">
        <v>149</v>
      </c>
      <c r="D6" s="167" t="s">
        <v>150</v>
      </c>
      <c r="E6" s="97" t="n">
        <v>93</v>
      </c>
      <c r="F6" s="98" t="n">
        <v>4</v>
      </c>
      <c r="G6" s="97" t="n">
        <v>92</v>
      </c>
      <c r="H6" s="98" t="n">
        <v>1</v>
      </c>
      <c r="I6" s="97" t="n">
        <v>80</v>
      </c>
      <c r="J6" s="98" t="n">
        <v>1</v>
      </c>
      <c r="K6" s="97" t="n">
        <v>83</v>
      </c>
      <c r="L6" s="98" t="n">
        <v>0</v>
      </c>
      <c r="M6" s="97" t="n">
        <v>87</v>
      </c>
      <c r="N6" s="98" t="n">
        <v>1</v>
      </c>
      <c r="O6" s="97" t="n">
        <v>84</v>
      </c>
      <c r="P6" s="98" t="n">
        <v>0</v>
      </c>
      <c r="Q6" s="99" t="n">
        <f aca="false">SUM(E6+G6+I6+K6+M6+O6)</f>
        <v>519</v>
      </c>
      <c r="R6" s="24" t="n">
        <f aca="false">SUM(F6+H6+J6+L6+N6+P6)</f>
        <v>7</v>
      </c>
      <c r="S6" s="100"/>
    </row>
    <row r="7" customFormat="false" ht="17.25" hidden="false" customHeight="true" outlineLevel="0" collapsed="false">
      <c r="A7" s="94" t="n">
        <v>4</v>
      </c>
      <c r="B7" s="94" t="n">
        <v>2</v>
      </c>
      <c r="C7" s="167" t="s">
        <v>151</v>
      </c>
      <c r="D7" s="167" t="s">
        <v>57</v>
      </c>
      <c r="E7" s="97" t="n">
        <v>97</v>
      </c>
      <c r="F7" s="98" t="n">
        <v>6</v>
      </c>
      <c r="G7" s="97" t="n">
        <v>96</v>
      </c>
      <c r="H7" s="98" t="n">
        <v>4</v>
      </c>
      <c r="I7" s="97" t="n">
        <v>92</v>
      </c>
      <c r="J7" s="98" t="n">
        <v>2</v>
      </c>
      <c r="K7" s="97" t="n">
        <v>91</v>
      </c>
      <c r="L7" s="98" t="n">
        <v>1</v>
      </c>
      <c r="M7" s="97" t="n">
        <v>87</v>
      </c>
      <c r="N7" s="98" t="n">
        <v>1</v>
      </c>
      <c r="O7" s="97" t="n">
        <v>91</v>
      </c>
      <c r="P7" s="98" t="n">
        <v>0</v>
      </c>
      <c r="Q7" s="99" t="n">
        <f aca="false">SUM(E7+G7+I7+K7+M7+O7)</f>
        <v>554</v>
      </c>
      <c r="R7" s="24" t="n">
        <f aca="false">SUM(F7+H7+J7+L7+N7+P7)</f>
        <v>14</v>
      </c>
      <c r="S7" s="100"/>
    </row>
    <row r="8" customFormat="false" ht="17.25" hidden="false" customHeight="true" outlineLevel="0" collapsed="false">
      <c r="A8" s="94" t="n">
        <v>4</v>
      </c>
      <c r="B8" s="94" t="n">
        <v>3</v>
      </c>
      <c r="C8" s="167" t="s">
        <v>152</v>
      </c>
      <c r="D8" s="167" t="s">
        <v>56</v>
      </c>
      <c r="E8" s="168" t="n">
        <v>95</v>
      </c>
      <c r="F8" s="169" t="n">
        <v>1</v>
      </c>
      <c r="G8" s="168" t="n">
        <v>94</v>
      </c>
      <c r="H8" s="169" t="n">
        <v>1</v>
      </c>
      <c r="I8" s="168" t="n">
        <v>91</v>
      </c>
      <c r="J8" s="169" t="n">
        <v>0</v>
      </c>
      <c r="K8" s="168" t="n">
        <v>87</v>
      </c>
      <c r="L8" s="169" t="n">
        <v>0</v>
      </c>
      <c r="M8" s="168" t="n">
        <v>83</v>
      </c>
      <c r="N8" s="169" t="n">
        <v>2</v>
      </c>
      <c r="O8" s="168" t="n">
        <v>85</v>
      </c>
      <c r="P8" s="169" t="n">
        <v>1</v>
      </c>
      <c r="Q8" s="99" t="n">
        <f aca="false">SUM(E8+G8+I8+K8+M8+O8)</f>
        <v>535</v>
      </c>
      <c r="R8" s="24" t="n">
        <f aca="false">SUM(F8+H8+J8+L8+N8+P8)</f>
        <v>5</v>
      </c>
      <c r="S8" s="103"/>
    </row>
    <row r="9" customFormat="false" ht="17.25" hidden="false" customHeight="true" outlineLevel="0" collapsed="false">
      <c r="A9" s="94" t="n">
        <v>4</v>
      </c>
      <c r="B9" s="94" t="n">
        <v>4</v>
      </c>
      <c r="C9" s="167" t="s">
        <v>153</v>
      </c>
      <c r="D9" s="167" t="s">
        <v>53</v>
      </c>
      <c r="E9" s="97" t="n">
        <v>94</v>
      </c>
      <c r="F9" s="98" t="n">
        <v>4</v>
      </c>
      <c r="G9" s="97" t="n">
        <v>98</v>
      </c>
      <c r="H9" s="98" t="n">
        <v>5</v>
      </c>
      <c r="I9" s="97" t="n">
        <v>92</v>
      </c>
      <c r="J9" s="98" t="n">
        <v>0</v>
      </c>
      <c r="K9" s="97" t="n">
        <v>88</v>
      </c>
      <c r="L9" s="98" t="n">
        <v>2</v>
      </c>
      <c r="M9" s="97" t="n">
        <v>91</v>
      </c>
      <c r="N9" s="98" t="n">
        <v>1</v>
      </c>
      <c r="O9" s="97" t="n">
        <v>87</v>
      </c>
      <c r="P9" s="98" t="n">
        <v>1</v>
      </c>
      <c r="Q9" s="99" t="n">
        <f aca="false">SUM(E9+G9+I9+K9+M9+O9)</f>
        <v>550</v>
      </c>
      <c r="R9" s="24" t="n">
        <f aca="false">SUM(F9+H9+J9+L9+N9+P9)</f>
        <v>13</v>
      </c>
      <c r="S9" s="100"/>
    </row>
    <row r="10" customFormat="false" ht="17.25" hidden="false" customHeight="true" outlineLevel="0" collapsed="false">
      <c r="A10" s="94" t="n">
        <v>4</v>
      </c>
      <c r="B10" s="94" t="n">
        <v>5</v>
      </c>
      <c r="C10" s="94"/>
      <c r="D10" s="94"/>
      <c r="E10" s="97"/>
      <c r="F10" s="98"/>
      <c r="G10" s="97"/>
      <c r="H10" s="98"/>
      <c r="I10" s="97"/>
      <c r="J10" s="98"/>
      <c r="K10" s="97"/>
      <c r="L10" s="98"/>
      <c r="M10" s="97"/>
      <c r="N10" s="98"/>
      <c r="O10" s="97"/>
      <c r="P10" s="98"/>
      <c r="Q10" s="99"/>
      <c r="R10" s="24"/>
      <c r="S10" s="100"/>
    </row>
    <row r="11" customFormat="false" ht="17.25" hidden="false" customHeight="true" outlineLevel="0" collapsed="false">
      <c r="A11" s="94" t="n">
        <v>4</v>
      </c>
      <c r="B11" s="94" t="n">
        <v>6</v>
      </c>
      <c r="C11" s="167" t="s">
        <v>154</v>
      </c>
      <c r="D11" s="167" t="s">
        <v>74</v>
      </c>
      <c r="E11" s="168" t="n">
        <v>94</v>
      </c>
      <c r="F11" s="169" t="n">
        <v>2</v>
      </c>
      <c r="G11" s="168" t="n">
        <v>91</v>
      </c>
      <c r="H11" s="169" t="n">
        <v>2</v>
      </c>
      <c r="I11" s="168" t="n">
        <v>88</v>
      </c>
      <c r="J11" s="169" t="n">
        <v>0</v>
      </c>
      <c r="K11" s="168" t="n">
        <v>79</v>
      </c>
      <c r="L11" s="169" t="n">
        <v>1</v>
      </c>
      <c r="M11" s="168" t="n">
        <v>80</v>
      </c>
      <c r="N11" s="169" t="n">
        <v>1</v>
      </c>
      <c r="O11" s="168" t="n">
        <v>86</v>
      </c>
      <c r="P11" s="169" t="n">
        <v>0</v>
      </c>
      <c r="Q11" s="99" t="n">
        <f aca="false">SUM(E11+G11+I11+K11+M11+O11)</f>
        <v>518</v>
      </c>
      <c r="R11" s="24" t="n">
        <f aca="false">SUM(F11+H11+J11+L11+N11+P11)</f>
        <v>6</v>
      </c>
      <c r="S11" s="103"/>
    </row>
    <row r="12" customFormat="false" ht="17.25" hidden="false" customHeight="true" outlineLevel="0" collapsed="false">
      <c r="A12" s="94" t="n">
        <v>4</v>
      </c>
      <c r="B12" s="94" t="n">
        <v>7</v>
      </c>
      <c r="C12" s="167" t="s">
        <v>155</v>
      </c>
      <c r="D12" s="167" t="s">
        <v>56</v>
      </c>
      <c r="E12" s="97" t="n">
        <v>91</v>
      </c>
      <c r="F12" s="98" t="n">
        <v>2</v>
      </c>
      <c r="G12" s="97" t="n">
        <v>94</v>
      </c>
      <c r="H12" s="98" t="n">
        <v>2</v>
      </c>
      <c r="I12" s="97" t="n">
        <v>91</v>
      </c>
      <c r="J12" s="98" t="n">
        <v>2</v>
      </c>
      <c r="K12" s="97" t="n">
        <v>92</v>
      </c>
      <c r="L12" s="98" t="n">
        <v>1</v>
      </c>
      <c r="M12" s="97" t="n">
        <v>79</v>
      </c>
      <c r="N12" s="98" t="n">
        <v>1</v>
      </c>
      <c r="O12" s="97" t="n">
        <v>85</v>
      </c>
      <c r="P12" s="98" t="n">
        <v>0</v>
      </c>
      <c r="Q12" s="99" t="n">
        <f aca="false">SUM(E12+G12+I12+K12+M12+O12)</f>
        <v>532</v>
      </c>
      <c r="R12" s="24" t="n">
        <f aca="false">SUM(F12+H12+J12+L12+N12+P12)</f>
        <v>8</v>
      </c>
      <c r="S12" s="118"/>
    </row>
    <row r="13" customFormat="false" ht="17.25" hidden="false" customHeight="true" outlineLevel="0" collapsed="false">
      <c r="A13" s="94" t="n">
        <v>4</v>
      </c>
      <c r="B13" s="94" t="n">
        <v>8</v>
      </c>
      <c r="C13" s="167" t="s">
        <v>156</v>
      </c>
      <c r="D13" s="167" t="s">
        <v>108</v>
      </c>
      <c r="E13" s="168" t="n">
        <v>94</v>
      </c>
      <c r="F13" s="169" t="n">
        <v>3</v>
      </c>
      <c r="G13" s="168" t="n">
        <v>92</v>
      </c>
      <c r="H13" s="169" t="n">
        <v>3</v>
      </c>
      <c r="I13" s="168" t="n">
        <v>85</v>
      </c>
      <c r="J13" s="169" t="n">
        <v>0</v>
      </c>
      <c r="K13" s="168" t="n">
        <v>89</v>
      </c>
      <c r="L13" s="169" t="n">
        <v>1</v>
      </c>
      <c r="M13" s="168" t="n">
        <v>89</v>
      </c>
      <c r="N13" s="169" t="n">
        <v>4</v>
      </c>
      <c r="O13" s="168" t="n">
        <v>88</v>
      </c>
      <c r="P13" s="169" t="n">
        <v>0</v>
      </c>
      <c r="Q13" s="99" t="n">
        <f aca="false">SUM(E13+G13+I13+K13+M13+O13)</f>
        <v>537</v>
      </c>
      <c r="R13" s="24" t="n">
        <f aca="false">SUM(F13+H13+J13+L13+N13+P13)</f>
        <v>11</v>
      </c>
      <c r="S13" s="103"/>
    </row>
    <row r="14" customFormat="false" ht="17.25" hidden="false" customHeight="true" outlineLevel="0" collapsed="false">
      <c r="A14" s="94" t="n">
        <v>4</v>
      </c>
      <c r="B14" s="94" t="n">
        <v>9</v>
      </c>
      <c r="C14" s="94"/>
      <c r="D14" s="94"/>
      <c r="E14" s="168"/>
      <c r="F14" s="169"/>
      <c r="G14" s="168"/>
      <c r="H14" s="169"/>
      <c r="I14" s="168"/>
      <c r="J14" s="169"/>
      <c r="K14" s="168"/>
      <c r="L14" s="169"/>
      <c r="M14" s="168"/>
      <c r="N14" s="169"/>
      <c r="O14" s="168"/>
      <c r="P14" s="169"/>
      <c r="Q14" s="99"/>
      <c r="R14" s="24"/>
      <c r="S14" s="103"/>
    </row>
    <row r="15" customFormat="false" ht="17.25" hidden="false" customHeight="true" outlineLevel="0" collapsed="false">
      <c r="A15" s="94" t="n">
        <v>4</v>
      </c>
      <c r="B15" s="94" t="n">
        <v>10</v>
      </c>
      <c r="C15" s="167" t="s">
        <v>157</v>
      </c>
      <c r="D15" s="167" t="s">
        <v>62</v>
      </c>
      <c r="E15" s="168" t="n">
        <v>93</v>
      </c>
      <c r="F15" s="169" t="n">
        <v>1</v>
      </c>
      <c r="G15" s="168" t="n">
        <v>91</v>
      </c>
      <c r="H15" s="169" t="n">
        <v>0</v>
      </c>
      <c r="I15" s="168" t="n">
        <v>85</v>
      </c>
      <c r="J15" s="169" t="n">
        <v>1</v>
      </c>
      <c r="K15" s="168" t="n">
        <v>88</v>
      </c>
      <c r="L15" s="169" t="n">
        <v>2</v>
      </c>
      <c r="M15" s="168" t="n">
        <v>90</v>
      </c>
      <c r="N15" s="169" t="n">
        <v>0</v>
      </c>
      <c r="O15" s="168" t="n">
        <v>89</v>
      </c>
      <c r="P15" s="169" t="n">
        <v>2</v>
      </c>
      <c r="Q15" s="99" t="n">
        <f aca="false">SUM(E15+G15+I15+K15+M15+O15)</f>
        <v>536</v>
      </c>
      <c r="R15" s="24" t="n">
        <f aca="false">SUM(F15+H15+J15+L15+N15+P15)</f>
        <v>6</v>
      </c>
      <c r="S15" s="103"/>
    </row>
    <row r="16" customFormat="false" ht="17.25" hidden="false" customHeight="true" outlineLevel="0" collapsed="false">
      <c r="A16" s="115" t="n">
        <v>4</v>
      </c>
      <c r="B16" s="115" t="n">
        <v>11</v>
      </c>
      <c r="C16" s="170" t="s">
        <v>158</v>
      </c>
      <c r="D16" s="167" t="s">
        <v>57</v>
      </c>
      <c r="E16" s="168" t="n">
        <v>96</v>
      </c>
      <c r="F16" s="169" t="n">
        <v>3</v>
      </c>
      <c r="G16" s="168" t="n">
        <v>95</v>
      </c>
      <c r="H16" s="169" t="n">
        <v>3</v>
      </c>
      <c r="I16" s="168" t="n">
        <v>88</v>
      </c>
      <c r="J16" s="169" t="n">
        <v>0</v>
      </c>
      <c r="K16" s="168" t="n">
        <v>88</v>
      </c>
      <c r="L16" s="169" t="n">
        <v>1</v>
      </c>
      <c r="M16" s="168" t="n">
        <v>95</v>
      </c>
      <c r="N16" s="169" t="n">
        <v>3</v>
      </c>
      <c r="O16" s="168" t="n">
        <v>90</v>
      </c>
      <c r="P16" s="169" t="n">
        <v>2</v>
      </c>
      <c r="Q16" s="99" t="n">
        <f aca="false">SUM(E16+G16+I16+K16+M16+O16)</f>
        <v>552</v>
      </c>
      <c r="R16" s="24" t="n">
        <f aca="false">SUM(F16+H16+J16+L16+N16+P16)</f>
        <v>12</v>
      </c>
      <c r="S16" s="103"/>
    </row>
    <row r="17" customFormat="false" ht="17.25" hidden="false" customHeight="true" outlineLevel="0" collapsed="false">
      <c r="A17" s="115" t="n">
        <v>4</v>
      </c>
      <c r="B17" s="115" t="n">
        <v>12</v>
      </c>
      <c r="C17" s="115"/>
      <c r="D17" s="94"/>
      <c r="E17" s="168"/>
      <c r="F17" s="169"/>
      <c r="G17" s="168"/>
      <c r="H17" s="169"/>
      <c r="I17" s="168"/>
      <c r="J17" s="169"/>
      <c r="K17" s="168"/>
      <c r="L17" s="169"/>
      <c r="M17" s="168"/>
      <c r="N17" s="169"/>
      <c r="O17" s="168"/>
      <c r="P17" s="169"/>
      <c r="Q17" s="99" t="n">
        <f aca="false">SUM(E17+G17+I17+K17+M17+O17)</f>
        <v>0</v>
      </c>
      <c r="R17" s="24" t="n">
        <f aca="false">SUM(F17+H17+J17+L17+N17+P17)</f>
        <v>0</v>
      </c>
      <c r="S17" s="103"/>
    </row>
    <row r="18" customFormat="false" ht="17.25" hidden="false" customHeight="true" outlineLevel="0" collapsed="false">
      <c r="A18" s="115" t="n">
        <v>4</v>
      </c>
      <c r="B18" s="115" t="n">
        <v>13</v>
      </c>
      <c r="C18" s="170" t="s">
        <v>159</v>
      </c>
      <c r="D18" s="167" t="s">
        <v>160</v>
      </c>
      <c r="E18" s="168" t="n">
        <v>90</v>
      </c>
      <c r="F18" s="169" t="n">
        <v>1</v>
      </c>
      <c r="G18" s="168" t="n">
        <v>94</v>
      </c>
      <c r="H18" s="169" t="n">
        <v>3</v>
      </c>
      <c r="I18" s="168" t="n">
        <v>81</v>
      </c>
      <c r="J18" s="169" t="n">
        <v>1</v>
      </c>
      <c r="K18" s="168" t="n">
        <v>80</v>
      </c>
      <c r="L18" s="169" t="n">
        <v>0</v>
      </c>
      <c r="M18" s="168" t="n">
        <v>83</v>
      </c>
      <c r="N18" s="169" t="n">
        <v>1</v>
      </c>
      <c r="O18" s="168" t="n">
        <v>78</v>
      </c>
      <c r="P18" s="169" t="n">
        <v>0</v>
      </c>
      <c r="Q18" s="99" t="n">
        <f aca="false">SUM(E18+G18+I18+K18+M18+O18)</f>
        <v>506</v>
      </c>
      <c r="R18" s="24" t="n">
        <f aca="false">SUM(F18+H18+J18+L18+N18+P18)</f>
        <v>6</v>
      </c>
      <c r="S18" s="103"/>
    </row>
    <row r="19" customFormat="false" ht="17.25" hidden="false" customHeight="true" outlineLevel="0" collapsed="false">
      <c r="A19" s="115" t="n">
        <v>4</v>
      </c>
      <c r="B19" s="115" t="n">
        <v>14</v>
      </c>
      <c r="C19" s="115"/>
      <c r="D19" s="94"/>
      <c r="E19" s="168"/>
      <c r="F19" s="169"/>
      <c r="G19" s="168"/>
      <c r="H19" s="169"/>
      <c r="I19" s="168"/>
      <c r="J19" s="169"/>
      <c r="K19" s="168"/>
      <c r="L19" s="169"/>
      <c r="M19" s="168"/>
      <c r="N19" s="169"/>
      <c r="O19" s="168"/>
      <c r="P19" s="169"/>
      <c r="Q19" s="99" t="n">
        <f aca="false">SUM(E19+G19+I19+K19+M19+O19)</f>
        <v>0</v>
      </c>
      <c r="R19" s="24" t="n">
        <f aca="false">SUM(F19+H19+J19+L19+N19+P19)</f>
        <v>0</v>
      </c>
      <c r="S19" s="103"/>
    </row>
    <row r="20" customFormat="false" ht="17.25" hidden="false" customHeight="true" outlineLevel="0" collapsed="false">
      <c r="A20" s="94" t="n">
        <v>4</v>
      </c>
      <c r="B20" s="94" t="n">
        <v>15</v>
      </c>
      <c r="C20" s="167" t="s">
        <v>161</v>
      </c>
      <c r="D20" s="167" t="s">
        <v>56</v>
      </c>
      <c r="E20" s="97" t="n">
        <v>97</v>
      </c>
      <c r="F20" s="98" t="n">
        <v>4</v>
      </c>
      <c r="G20" s="97" t="n">
        <v>94</v>
      </c>
      <c r="H20" s="98" t="n">
        <v>4</v>
      </c>
      <c r="I20" s="97" t="n">
        <v>89</v>
      </c>
      <c r="J20" s="98" t="n">
        <v>2</v>
      </c>
      <c r="K20" s="97" t="n">
        <v>89</v>
      </c>
      <c r="L20" s="98" t="n">
        <v>1</v>
      </c>
      <c r="M20" s="97" t="n">
        <v>90</v>
      </c>
      <c r="N20" s="98" t="n">
        <v>1</v>
      </c>
      <c r="O20" s="97" t="n">
        <v>89</v>
      </c>
      <c r="P20" s="98" t="n">
        <v>0</v>
      </c>
      <c r="Q20" s="99" t="n">
        <f aca="false">SUM(E20+G20+I20+K20+M20+O20)</f>
        <v>548</v>
      </c>
      <c r="R20" s="24" t="n">
        <f aca="false">SUM(F20+H20+J20+L20+N20+P20)</f>
        <v>12</v>
      </c>
      <c r="S20" s="100"/>
    </row>
    <row r="21" customFormat="false" ht="17.25" hidden="false" customHeight="true" outlineLevel="0" collapsed="false">
      <c r="A21" s="94" t="n">
        <v>4</v>
      </c>
      <c r="B21" s="94" t="n">
        <v>16</v>
      </c>
      <c r="C21" s="167" t="s">
        <v>162</v>
      </c>
      <c r="D21" s="167" t="s">
        <v>65</v>
      </c>
      <c r="E21" s="97"/>
      <c r="F21" s="98"/>
      <c r="G21" s="97"/>
      <c r="H21" s="98"/>
      <c r="I21" s="97"/>
      <c r="J21" s="98"/>
      <c r="K21" s="97"/>
      <c r="L21" s="98"/>
      <c r="M21" s="97"/>
      <c r="N21" s="98"/>
      <c r="O21" s="97"/>
      <c r="P21" s="98"/>
      <c r="Q21" s="99"/>
      <c r="R21" s="24"/>
      <c r="S21" s="100" t="s">
        <v>79</v>
      </c>
    </row>
    <row r="22" customFormat="false" ht="17.25" hidden="false" customHeight="true" outlineLevel="0" collapsed="false">
      <c r="A22" s="94" t="n">
        <v>4</v>
      </c>
      <c r="B22" s="94" t="n">
        <v>17</v>
      </c>
      <c r="C22" s="94"/>
      <c r="D22" s="94"/>
      <c r="E22" s="97"/>
      <c r="F22" s="98"/>
      <c r="G22" s="97"/>
      <c r="H22" s="98"/>
      <c r="I22" s="97"/>
      <c r="J22" s="98"/>
      <c r="K22" s="97"/>
      <c r="L22" s="98"/>
      <c r="M22" s="97"/>
      <c r="N22" s="98"/>
      <c r="O22" s="97"/>
      <c r="P22" s="98"/>
      <c r="Q22" s="99"/>
      <c r="R22" s="24"/>
      <c r="S22" s="100"/>
    </row>
    <row r="23" customFormat="false" ht="17.25" hidden="false" customHeight="true" outlineLevel="0" collapsed="false">
      <c r="A23" s="94" t="n">
        <v>4</v>
      </c>
      <c r="B23" s="94" t="n">
        <v>18</v>
      </c>
      <c r="C23" s="167" t="s">
        <v>163</v>
      </c>
      <c r="D23" s="167" t="s">
        <v>55</v>
      </c>
      <c r="E23" s="97" t="n">
        <v>87</v>
      </c>
      <c r="F23" s="98" t="n">
        <v>0</v>
      </c>
      <c r="G23" s="97" t="n">
        <v>88</v>
      </c>
      <c r="H23" s="98" t="n">
        <v>0</v>
      </c>
      <c r="I23" s="97" t="n">
        <v>83</v>
      </c>
      <c r="J23" s="98" t="n">
        <v>2</v>
      </c>
      <c r="K23" s="97" t="n">
        <v>81</v>
      </c>
      <c r="L23" s="98" t="n">
        <v>0</v>
      </c>
      <c r="M23" s="97" t="n">
        <v>81</v>
      </c>
      <c r="N23" s="98" t="n">
        <v>0</v>
      </c>
      <c r="O23" s="97" t="n">
        <v>75</v>
      </c>
      <c r="P23" s="98" t="n">
        <v>0</v>
      </c>
      <c r="Q23" s="99" t="n">
        <f aca="false">SUM(E23+G23+I23+K23+M23+O23)</f>
        <v>495</v>
      </c>
      <c r="R23" s="24" t="n">
        <f aca="false">SUM(F23+H23+J23+L23+N23+P23)</f>
        <v>2</v>
      </c>
      <c r="S23" s="118"/>
    </row>
    <row r="24" customFormat="false" ht="17.25" hidden="false" customHeight="true" outlineLevel="0" collapsed="false">
      <c r="A24" s="94" t="n">
        <v>4</v>
      </c>
      <c r="B24" s="94" t="n">
        <v>19</v>
      </c>
      <c r="C24" s="167" t="s">
        <v>164</v>
      </c>
      <c r="D24" s="167" t="s">
        <v>56</v>
      </c>
      <c r="E24" s="168" t="n">
        <v>93</v>
      </c>
      <c r="F24" s="169" t="n">
        <v>0</v>
      </c>
      <c r="G24" s="168" t="n">
        <v>94</v>
      </c>
      <c r="H24" s="169" t="n">
        <v>1</v>
      </c>
      <c r="I24" s="168" t="n">
        <v>92</v>
      </c>
      <c r="J24" s="169" t="n">
        <v>3</v>
      </c>
      <c r="K24" s="168" t="n">
        <v>92</v>
      </c>
      <c r="L24" s="169" t="n">
        <v>2</v>
      </c>
      <c r="M24" s="168" t="n">
        <v>90</v>
      </c>
      <c r="N24" s="169" t="n">
        <v>1</v>
      </c>
      <c r="O24" s="168" t="n">
        <v>88</v>
      </c>
      <c r="P24" s="169" t="n">
        <v>2</v>
      </c>
      <c r="Q24" s="99" t="n">
        <f aca="false">SUM(E24+G24+I24+K24+M24+O24)</f>
        <v>549</v>
      </c>
      <c r="R24" s="24" t="n">
        <f aca="false">SUM(F24+H24+J24+L24+N24+P24)</f>
        <v>9</v>
      </c>
      <c r="S24" s="103"/>
    </row>
    <row r="25" customFormat="false" ht="17.25" hidden="false" customHeight="true" outlineLevel="0" collapsed="false">
      <c r="A25" s="94" t="n">
        <v>4</v>
      </c>
      <c r="B25" s="94" t="n">
        <v>20</v>
      </c>
      <c r="C25" s="167" t="s">
        <v>165</v>
      </c>
      <c r="D25" s="167" t="s">
        <v>53</v>
      </c>
      <c r="E25" s="97" t="n">
        <v>91</v>
      </c>
      <c r="F25" s="98" t="n">
        <v>2</v>
      </c>
      <c r="G25" s="97" t="n">
        <v>92</v>
      </c>
      <c r="H25" s="98" t="n">
        <v>1</v>
      </c>
      <c r="I25" s="97" t="n">
        <v>83</v>
      </c>
      <c r="J25" s="98" t="n">
        <v>1</v>
      </c>
      <c r="K25" s="97" t="n">
        <v>85</v>
      </c>
      <c r="L25" s="98" t="n">
        <v>0</v>
      </c>
      <c r="M25" s="97" t="n">
        <v>88</v>
      </c>
      <c r="N25" s="98" t="n">
        <v>1</v>
      </c>
      <c r="O25" s="97" t="n">
        <v>87</v>
      </c>
      <c r="P25" s="98" t="n">
        <v>1</v>
      </c>
      <c r="Q25" s="99" t="n">
        <f aca="false">SUM(E25+G25+I25+K25+M25+O25)</f>
        <v>526</v>
      </c>
      <c r="R25" s="24" t="n">
        <f aca="false">SUM(F25+H25+J25+L25+N25+P25)</f>
        <v>6</v>
      </c>
      <c r="S25" s="118"/>
    </row>
    <row r="26" s="124" customFormat="true" ht="17.25" hidden="false" customHeight="true" outlineLevel="0" collapsed="false">
      <c r="A26" s="94" t="n">
        <v>4</v>
      </c>
      <c r="B26" s="94" t="n">
        <v>21</v>
      </c>
      <c r="C26" s="94"/>
      <c r="D26" s="94"/>
      <c r="E26" s="97"/>
      <c r="F26" s="98"/>
      <c r="G26" s="97"/>
      <c r="H26" s="98"/>
      <c r="I26" s="97"/>
      <c r="J26" s="98"/>
      <c r="K26" s="97"/>
      <c r="L26" s="98"/>
      <c r="M26" s="97"/>
      <c r="N26" s="98"/>
      <c r="O26" s="97"/>
      <c r="P26" s="98"/>
      <c r="Q26" s="99"/>
      <c r="R26" s="24"/>
      <c r="S26" s="100"/>
    </row>
    <row r="27" s="124" customFormat="true" ht="17.25" hidden="false" customHeight="true" outlineLevel="0" collapsed="false">
      <c r="A27" s="94" t="n">
        <v>4</v>
      </c>
      <c r="B27" s="94" t="n">
        <v>22</v>
      </c>
      <c r="C27" s="167" t="s">
        <v>166</v>
      </c>
      <c r="D27" s="167" t="s">
        <v>57</v>
      </c>
      <c r="E27" s="97" t="n">
        <v>95</v>
      </c>
      <c r="F27" s="98" t="n">
        <v>2</v>
      </c>
      <c r="G27" s="97" t="n">
        <v>96</v>
      </c>
      <c r="H27" s="98" t="n">
        <v>5</v>
      </c>
      <c r="I27" s="97" t="n">
        <v>88</v>
      </c>
      <c r="J27" s="98" t="n">
        <v>1</v>
      </c>
      <c r="K27" s="97" t="n">
        <v>90</v>
      </c>
      <c r="L27" s="98" t="n">
        <v>2</v>
      </c>
      <c r="M27" s="97" t="n">
        <v>93</v>
      </c>
      <c r="N27" s="98" t="n">
        <v>3</v>
      </c>
      <c r="O27" s="97" t="n">
        <v>91</v>
      </c>
      <c r="P27" s="98" t="n">
        <v>3</v>
      </c>
      <c r="Q27" s="99" t="n">
        <f aca="false">SUM(E27+G27+I27+K27+M27+O27)</f>
        <v>553</v>
      </c>
      <c r="R27" s="24" t="n">
        <f aca="false">SUM(F27+H27+J27+L27+N27+P27)</f>
        <v>16</v>
      </c>
      <c r="S27" s="100"/>
    </row>
    <row r="28" s="124" customFormat="true" ht="17.25" hidden="false" customHeight="true" outlineLevel="0" collapsed="false">
      <c r="A28" s="94" t="n">
        <v>4</v>
      </c>
      <c r="B28" s="94" t="n">
        <v>23</v>
      </c>
      <c r="C28" s="167" t="s">
        <v>167</v>
      </c>
      <c r="D28" s="167" t="s">
        <v>168</v>
      </c>
      <c r="E28" s="97" t="n">
        <v>93</v>
      </c>
      <c r="F28" s="98" t="n">
        <v>2</v>
      </c>
      <c r="G28" s="97" t="n">
        <v>94</v>
      </c>
      <c r="H28" s="98" t="n">
        <v>3</v>
      </c>
      <c r="I28" s="97" t="n">
        <v>84</v>
      </c>
      <c r="J28" s="98" t="n">
        <v>1</v>
      </c>
      <c r="K28" s="97" t="n">
        <v>82</v>
      </c>
      <c r="L28" s="98" t="n">
        <v>1</v>
      </c>
      <c r="M28" s="97" t="n">
        <v>82</v>
      </c>
      <c r="N28" s="98" t="n">
        <v>2</v>
      </c>
      <c r="O28" s="97" t="n">
        <v>77</v>
      </c>
      <c r="P28" s="98" t="n">
        <v>1</v>
      </c>
      <c r="Q28" s="99" t="n">
        <f aca="false">SUM(E28+G28+I28+K28+M28+O28)</f>
        <v>512</v>
      </c>
      <c r="R28" s="24" t="n">
        <f aca="false">SUM(F28+H28+J28+L28+N28+P28)</f>
        <v>10</v>
      </c>
      <c r="S28" s="100"/>
    </row>
    <row r="29" s="124" customFormat="true" ht="17.25" hidden="false" customHeight="true" outlineLevel="0" collapsed="false">
      <c r="A29" s="94" t="n">
        <v>4</v>
      </c>
      <c r="B29" s="94" t="n">
        <v>24</v>
      </c>
      <c r="C29" s="167" t="s">
        <v>169</v>
      </c>
      <c r="D29" s="167" t="s">
        <v>57</v>
      </c>
      <c r="E29" s="97" t="n">
        <v>97</v>
      </c>
      <c r="F29" s="98" t="n">
        <v>6</v>
      </c>
      <c r="G29" s="97" t="n">
        <v>96</v>
      </c>
      <c r="H29" s="98" t="n">
        <v>3</v>
      </c>
      <c r="I29" s="97" t="n">
        <v>87</v>
      </c>
      <c r="J29" s="98" t="n">
        <v>3</v>
      </c>
      <c r="K29" s="97" t="n">
        <v>85</v>
      </c>
      <c r="L29" s="98" t="n">
        <v>1</v>
      </c>
      <c r="M29" s="97" t="n">
        <v>94</v>
      </c>
      <c r="N29" s="98" t="n">
        <v>3</v>
      </c>
      <c r="O29" s="97" t="n">
        <v>92</v>
      </c>
      <c r="P29" s="98" t="n">
        <v>3</v>
      </c>
      <c r="Q29" s="99" t="n">
        <f aca="false">SUM(E29+G29+I29+K29+M29+O29)</f>
        <v>551</v>
      </c>
      <c r="R29" s="24" t="n">
        <f aca="false">SUM(F29+H29+J29+L29+N29+P29)</f>
        <v>19</v>
      </c>
      <c r="S29" s="100"/>
    </row>
    <row r="30" s="124" customFormat="true" ht="17.25" hidden="false" customHeight="true" outlineLevel="0" collapsed="false">
      <c r="A30" s="94" t="n">
        <v>4</v>
      </c>
      <c r="B30" s="94" t="n">
        <v>25</v>
      </c>
      <c r="C30" s="94"/>
      <c r="D30" s="94"/>
      <c r="E30" s="97"/>
      <c r="F30" s="98"/>
      <c r="G30" s="97"/>
      <c r="H30" s="98"/>
      <c r="I30" s="97"/>
      <c r="J30" s="98"/>
      <c r="K30" s="97"/>
      <c r="L30" s="98"/>
      <c r="M30" s="97"/>
      <c r="N30" s="98"/>
      <c r="O30" s="97"/>
      <c r="P30" s="98"/>
      <c r="Q30" s="99"/>
      <c r="R30" s="24"/>
      <c r="S30" s="100"/>
    </row>
    <row r="31" s="124" customFormat="true" ht="17.25" hidden="false" customHeight="true" outlineLevel="0" collapsed="false">
      <c r="A31" s="115" t="s">
        <v>170</v>
      </c>
      <c r="B31" s="115" t="n">
        <v>26</v>
      </c>
      <c r="C31" s="27" t="s">
        <v>171</v>
      </c>
      <c r="D31" s="27" t="s">
        <v>55</v>
      </c>
      <c r="E31" s="97" t="n">
        <v>96</v>
      </c>
      <c r="F31" s="98" t="n">
        <v>4</v>
      </c>
      <c r="G31" s="97" t="n">
        <v>97</v>
      </c>
      <c r="H31" s="98" t="n">
        <v>2</v>
      </c>
      <c r="I31" s="97" t="n">
        <v>90</v>
      </c>
      <c r="J31" s="98" t="n">
        <v>0</v>
      </c>
      <c r="K31" s="97" t="n">
        <v>87</v>
      </c>
      <c r="L31" s="98" t="n">
        <v>1</v>
      </c>
      <c r="M31" s="97" t="n">
        <v>95</v>
      </c>
      <c r="N31" s="98" t="n">
        <v>2</v>
      </c>
      <c r="O31" s="97" t="n">
        <v>89</v>
      </c>
      <c r="P31" s="98" t="n">
        <v>1</v>
      </c>
      <c r="Q31" s="99" t="n">
        <f aca="false">SUM(E31+G31+I31+K31+M31+O31)</f>
        <v>554</v>
      </c>
      <c r="R31" s="24" t="n">
        <f aca="false">SUM(F31+H31+J31+L31+N31+P31)</f>
        <v>10</v>
      </c>
      <c r="S31" s="100"/>
    </row>
    <row r="32" s="124" customFormat="true" ht="17.25" hidden="false" customHeight="true" outlineLevel="0" collapsed="false">
      <c r="A32" s="94" t="s">
        <v>170</v>
      </c>
      <c r="B32" s="94" t="n">
        <v>27</v>
      </c>
      <c r="C32" s="167" t="s">
        <v>172</v>
      </c>
      <c r="D32" s="167" t="s">
        <v>53</v>
      </c>
      <c r="E32" s="97" t="n">
        <v>96</v>
      </c>
      <c r="F32" s="98" t="n">
        <v>6</v>
      </c>
      <c r="G32" s="97" t="n">
        <v>94</v>
      </c>
      <c r="H32" s="98" t="n">
        <v>1</v>
      </c>
      <c r="I32" s="97" t="n">
        <v>85</v>
      </c>
      <c r="J32" s="98" t="n">
        <v>0</v>
      </c>
      <c r="K32" s="97" t="n">
        <v>86</v>
      </c>
      <c r="L32" s="98" t="n">
        <v>0</v>
      </c>
      <c r="M32" s="97" t="n">
        <v>85</v>
      </c>
      <c r="N32" s="98" t="n">
        <v>1</v>
      </c>
      <c r="O32" s="97" t="n">
        <v>93</v>
      </c>
      <c r="P32" s="98" t="n">
        <v>2</v>
      </c>
      <c r="Q32" s="99" t="n">
        <f aca="false">SUM(E32+G32+I32+K32+M32+O32)</f>
        <v>539</v>
      </c>
      <c r="R32" s="24" t="n">
        <f aca="false">SUM(F32+H32+J32+L32+N32+P32)</f>
        <v>10</v>
      </c>
      <c r="S32" s="100"/>
    </row>
    <row r="33" s="124" customFormat="true" ht="17.25" hidden="false" customHeight="true" outlineLevel="0" collapsed="false">
      <c r="A33" s="94" t="s">
        <v>170</v>
      </c>
      <c r="B33" s="94" t="n">
        <v>28</v>
      </c>
      <c r="C33" s="94"/>
      <c r="D33" s="94"/>
      <c r="E33" s="97"/>
      <c r="F33" s="98"/>
      <c r="G33" s="97"/>
      <c r="H33" s="98"/>
      <c r="I33" s="97"/>
      <c r="J33" s="98"/>
      <c r="K33" s="97"/>
      <c r="L33" s="98"/>
      <c r="M33" s="97"/>
      <c r="N33" s="98"/>
      <c r="O33" s="97"/>
      <c r="P33" s="98"/>
      <c r="Q33" s="99"/>
      <c r="R33" s="24"/>
      <c r="S33" s="100"/>
    </row>
    <row r="34" s="124" customFormat="true" ht="17.25" hidden="false" customHeight="true" outlineLevel="0" collapsed="false">
      <c r="A34" s="115" t="s">
        <v>170</v>
      </c>
      <c r="B34" s="115" t="n">
        <v>29</v>
      </c>
      <c r="C34" s="170" t="s">
        <v>173</v>
      </c>
      <c r="D34" s="27" t="s">
        <v>108</v>
      </c>
      <c r="E34" s="97" t="n">
        <v>97</v>
      </c>
      <c r="F34" s="98" t="n">
        <v>4</v>
      </c>
      <c r="G34" s="97" t="n">
        <v>94</v>
      </c>
      <c r="H34" s="98" t="n">
        <v>1</v>
      </c>
      <c r="I34" s="97" t="n">
        <v>92</v>
      </c>
      <c r="J34" s="98" t="n">
        <v>3</v>
      </c>
      <c r="K34" s="97" t="n">
        <v>89</v>
      </c>
      <c r="L34" s="98" t="n">
        <v>2</v>
      </c>
      <c r="M34" s="97" t="n">
        <v>88</v>
      </c>
      <c r="N34" s="98" t="n">
        <v>5</v>
      </c>
      <c r="O34" s="97" t="n">
        <v>85</v>
      </c>
      <c r="P34" s="98" t="n">
        <v>2</v>
      </c>
      <c r="Q34" s="99" t="n">
        <f aca="false">SUM(E34+G34+I34+K34+M34+O34)</f>
        <v>545</v>
      </c>
      <c r="R34" s="24" t="n">
        <f aca="false">SUM(F34+H34+J34+L34+N34+P34)</f>
        <v>17</v>
      </c>
      <c r="S34" s="100"/>
    </row>
    <row r="35" s="124" customFormat="true" ht="17.25" hidden="false" customHeight="true" outlineLevel="0" collapsed="false">
      <c r="A35" s="115" t="s">
        <v>170</v>
      </c>
      <c r="B35" s="115" t="n">
        <v>30</v>
      </c>
      <c r="C35" s="170" t="s">
        <v>174</v>
      </c>
      <c r="D35" s="167" t="s">
        <v>57</v>
      </c>
      <c r="E35" s="97" t="n">
        <v>90</v>
      </c>
      <c r="F35" s="98" t="n">
        <v>0</v>
      </c>
      <c r="G35" s="97" t="n">
        <v>94</v>
      </c>
      <c r="H35" s="98" t="n">
        <v>1</v>
      </c>
      <c r="I35" s="97" t="n">
        <v>93</v>
      </c>
      <c r="J35" s="98" t="n">
        <v>1</v>
      </c>
      <c r="K35" s="97" t="n">
        <v>90</v>
      </c>
      <c r="L35" s="98" t="n">
        <v>2</v>
      </c>
      <c r="M35" s="97" t="n">
        <v>94</v>
      </c>
      <c r="N35" s="98" t="n">
        <v>4</v>
      </c>
      <c r="O35" s="97" t="n">
        <v>91</v>
      </c>
      <c r="P35" s="98" t="n">
        <v>3</v>
      </c>
      <c r="Q35" s="99" t="n">
        <f aca="false">SUM(E35+G35+I35+K35+M35+O35)</f>
        <v>552</v>
      </c>
      <c r="R35" s="24" t="n">
        <f aca="false">SUM(F35+H35+J35+L35+N35+P35)</f>
        <v>11</v>
      </c>
      <c r="S35" s="100"/>
    </row>
    <row r="36" s="124" customFormat="true" ht="17.25" hidden="false" customHeight="true" outlineLevel="0" collapsed="false">
      <c r="A36" s="94" t="s">
        <v>170</v>
      </c>
      <c r="B36" s="94" t="n">
        <v>31</v>
      </c>
      <c r="C36" s="167" t="s">
        <v>175</v>
      </c>
      <c r="D36" s="167" t="s">
        <v>78</v>
      </c>
      <c r="E36" s="97"/>
      <c r="F36" s="98"/>
      <c r="G36" s="97"/>
      <c r="H36" s="98"/>
      <c r="I36" s="97"/>
      <c r="J36" s="98"/>
      <c r="K36" s="97"/>
      <c r="L36" s="98"/>
      <c r="M36" s="97"/>
      <c r="N36" s="98"/>
      <c r="O36" s="97"/>
      <c r="P36" s="98"/>
      <c r="Q36" s="99"/>
      <c r="R36" s="24"/>
      <c r="S36" s="100" t="s">
        <v>79</v>
      </c>
    </row>
    <row r="37" s="124" customFormat="true" ht="17.25" hidden="false" customHeight="true" outlineLevel="0" collapsed="false">
      <c r="A37" s="115" t="s">
        <v>170</v>
      </c>
      <c r="B37" s="115" t="n">
        <v>32</v>
      </c>
      <c r="C37" s="170" t="s">
        <v>176</v>
      </c>
      <c r="D37" s="27" t="s">
        <v>116</v>
      </c>
      <c r="E37" s="97" t="n">
        <v>90</v>
      </c>
      <c r="F37" s="98" t="n">
        <v>1</v>
      </c>
      <c r="G37" s="97" t="n">
        <v>90</v>
      </c>
      <c r="H37" s="98" t="n">
        <v>1</v>
      </c>
      <c r="I37" s="97" t="n">
        <v>66</v>
      </c>
      <c r="J37" s="98" t="n">
        <v>0</v>
      </c>
      <c r="K37" s="97" t="n">
        <v>68</v>
      </c>
      <c r="L37" s="98" t="n">
        <v>0</v>
      </c>
      <c r="M37" s="97" t="n">
        <v>81</v>
      </c>
      <c r="N37" s="98" t="n">
        <v>0</v>
      </c>
      <c r="O37" s="97" t="n">
        <v>84</v>
      </c>
      <c r="P37" s="98" t="n">
        <v>2</v>
      </c>
      <c r="Q37" s="99" t="n">
        <f aca="false">SUM(E37+G37+I37+K37+M37+O37)</f>
        <v>479</v>
      </c>
      <c r="R37" s="24" t="n">
        <f aca="false">SUM(F37+H37+J37+L37+N37+P37)</f>
        <v>4</v>
      </c>
      <c r="S37" s="100"/>
    </row>
    <row r="38" s="124" customFormat="true" ht="17.25" hidden="false" customHeight="true" outlineLevel="0" collapsed="false">
      <c r="A38" s="167" t="s">
        <v>177</v>
      </c>
      <c r="B38" s="94" t="n">
        <v>33</v>
      </c>
      <c r="C38" s="167" t="s">
        <v>178</v>
      </c>
      <c r="D38" s="167" t="s">
        <v>56</v>
      </c>
      <c r="E38" s="97" t="n">
        <v>95</v>
      </c>
      <c r="F38" s="98" t="n">
        <v>2</v>
      </c>
      <c r="G38" s="97" t="n">
        <v>95</v>
      </c>
      <c r="H38" s="98" t="n">
        <v>1</v>
      </c>
      <c r="I38" s="97" t="n">
        <v>85</v>
      </c>
      <c r="J38" s="98" t="n">
        <v>1</v>
      </c>
      <c r="K38" s="97" t="n">
        <v>91</v>
      </c>
      <c r="L38" s="98" t="n">
        <v>2</v>
      </c>
      <c r="M38" s="97" t="n">
        <v>86</v>
      </c>
      <c r="N38" s="98" t="n">
        <v>1</v>
      </c>
      <c r="O38" s="97" t="n">
        <v>90</v>
      </c>
      <c r="P38" s="98" t="n">
        <v>1</v>
      </c>
      <c r="Q38" s="99" t="n">
        <f aca="false">SUM(E38+G38+I38+K38+M38+O38)</f>
        <v>542</v>
      </c>
      <c r="R38" s="24" t="n">
        <f aca="false">SUM(F38+H38+J38+L38+N38+P38)</f>
        <v>8</v>
      </c>
      <c r="S38" s="100"/>
    </row>
    <row r="39" s="124" customFormat="true" ht="17.25" hidden="false" customHeight="true" outlineLevel="0" collapsed="false">
      <c r="A39" s="171"/>
      <c r="B39" s="171"/>
      <c r="C39" s="171"/>
      <c r="D39" s="172"/>
      <c r="E39" s="97"/>
      <c r="F39" s="98"/>
      <c r="G39" s="97"/>
      <c r="H39" s="98"/>
      <c r="I39" s="97"/>
      <c r="J39" s="98"/>
      <c r="K39" s="97"/>
      <c r="L39" s="98"/>
      <c r="M39" s="97"/>
      <c r="N39" s="98"/>
      <c r="O39" s="97"/>
      <c r="P39" s="98"/>
      <c r="Q39" s="99" t="n">
        <f aca="false">SUM(E39+G39+I39+K39+M39+O39)</f>
        <v>0</v>
      </c>
      <c r="R39" s="24" t="n">
        <f aca="false">SUM(F39+H39+J39+L39+N39+P39)</f>
        <v>0</v>
      </c>
      <c r="S39" s="100"/>
    </row>
    <row r="40" customFormat="false" ht="16.5" hidden="false" customHeight="true" outlineLevel="0" collapsed="false">
      <c r="A40" s="139" t="s">
        <v>96</v>
      </c>
      <c r="B40" s="139"/>
      <c r="C40" s="140"/>
      <c r="D40" s="141"/>
      <c r="E40" s="141"/>
      <c r="F40" s="141"/>
      <c r="G40" s="141"/>
      <c r="H40" s="141"/>
      <c r="I40" s="141"/>
      <c r="J40" s="141"/>
      <c r="K40" s="141"/>
      <c r="L40" s="141"/>
      <c r="M40" s="142"/>
      <c r="N40" s="143"/>
      <c r="O40" s="143"/>
      <c r="P40" s="143"/>
      <c r="Q40" s="175"/>
      <c r="R40" s="175"/>
      <c r="S40" s="144"/>
    </row>
    <row r="41" customFormat="false" ht="16.5" hidden="false" customHeight="tru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6"/>
      <c r="O41" s="146"/>
      <c r="P41" s="146"/>
      <c r="Q41" s="176"/>
      <c r="R41" s="176"/>
      <c r="S41" s="147"/>
    </row>
    <row r="42" customFormat="false" ht="16.5" hidden="false" customHeight="tru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8"/>
      <c r="O42" s="148"/>
      <c r="P42" s="148"/>
      <c r="Q42" s="177"/>
      <c r="R42" s="177"/>
      <c r="S42" s="149"/>
    </row>
    <row r="43" customFormat="false" ht="17.65" hidden="false" customHeight="false" outlineLevel="0" collapsed="false">
      <c r="A43" s="150" t="s">
        <v>97</v>
      </c>
      <c r="B43" s="150"/>
      <c r="C43" s="150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Q43" s="124"/>
      <c r="R43" s="124"/>
    </row>
    <row r="44" customFormat="false" ht="17.65" hidden="false" customHeight="false" outlineLevel="0" collapsed="false">
      <c r="A44" s="152"/>
      <c r="B44" s="152"/>
      <c r="C44" s="152"/>
      <c r="D44" s="153"/>
      <c r="E44" s="154"/>
      <c r="F44" s="154"/>
      <c r="G44" s="154"/>
      <c r="H44" s="154"/>
      <c r="I44" s="154"/>
      <c r="J44" s="154"/>
      <c r="K44" s="151"/>
      <c r="L44" s="151"/>
      <c r="M44" s="154"/>
      <c r="Q44" s="124"/>
      <c r="R44" s="124"/>
    </row>
    <row r="45" customFormat="false" ht="17.65" hidden="false" customHeight="false" outlineLevel="0" collapsed="false">
      <c r="A45" s="155" t="s">
        <v>98</v>
      </c>
      <c r="B45" s="155"/>
      <c r="C45" s="155"/>
      <c r="D45" s="151"/>
      <c r="E45" s="151"/>
      <c r="F45" s="151"/>
      <c r="G45" s="151"/>
      <c r="H45" s="151"/>
      <c r="I45" s="151"/>
      <c r="J45" s="151"/>
      <c r="K45" s="151"/>
      <c r="L45" s="151"/>
      <c r="M45" s="156"/>
      <c r="Q45" s="124"/>
      <c r="R45" s="124"/>
    </row>
    <row r="46" customFormat="false" ht="17.65" hidden="false" customHeight="false" outlineLevel="0" collapsed="false">
      <c r="A46" s="151"/>
      <c r="B46" s="153"/>
      <c r="C46" s="153"/>
      <c r="D46" s="153"/>
      <c r="E46" s="157"/>
      <c r="F46" s="157"/>
      <c r="G46" s="157"/>
      <c r="H46" s="157"/>
      <c r="I46" s="157"/>
      <c r="J46" s="157"/>
      <c r="K46" s="151"/>
      <c r="L46" s="151"/>
      <c r="M46" s="157"/>
    </row>
    <row r="47" customFormat="false" ht="17.25" hidden="false" customHeight="true" outlineLevel="0" collapsed="false">
      <c r="A47" s="151"/>
      <c r="B47" s="153"/>
      <c r="C47" s="158"/>
      <c r="D47" s="158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S47" s="159"/>
    </row>
    <row r="48" s="124" customFormat="true" ht="17.25" hidden="false" customHeight="true" outlineLevel="0" collapsed="false">
      <c r="A48" s="151"/>
      <c r="B48" s="153"/>
      <c r="C48" s="158"/>
      <c r="D48" s="158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0"/>
      <c r="R48" s="0"/>
      <c r="S48" s="160"/>
    </row>
    <row r="49" customFormat="false" ht="17.25" hidden="false" customHeight="true" outlineLevel="0" collapsed="false">
      <c r="A49" s="151"/>
      <c r="B49" s="161"/>
      <c r="C49" s="161"/>
      <c r="D49" s="151"/>
      <c r="E49" s="151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S49" s="156"/>
    </row>
    <row r="50" s="124" customFormat="true" ht="17.25" hidden="false" customHeight="true" outlineLevel="0" collapsed="false">
      <c r="A50" s="151"/>
      <c r="B50" s="153"/>
      <c r="C50" s="158"/>
      <c r="D50" s="158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0"/>
      <c r="R50" s="0"/>
      <c r="S50" s="159"/>
    </row>
    <row r="51" customFormat="false" ht="17.25" hidden="false" customHeight="true" outlineLevel="0" collapsed="false">
      <c r="A51" s="151"/>
      <c r="B51" s="153"/>
      <c r="C51" s="158"/>
      <c r="D51" s="158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S51" s="159"/>
    </row>
    <row r="52" customFormat="false" ht="17.25" hidden="false" customHeight="true" outlineLevel="0" collapsed="false">
      <c r="A52" s="151"/>
      <c r="B52" s="161"/>
      <c r="C52" s="16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S52" s="151"/>
    </row>
    <row r="53" customFormat="false" ht="17.25" hidden="false" customHeight="true" outlineLevel="0" collapsed="false">
      <c r="A53" s="162"/>
      <c r="B53" s="162"/>
      <c r="C53" s="163"/>
      <c r="D53" s="163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S53" s="164"/>
    </row>
    <row r="54" s="124" customFormat="true" ht="17.25" hidden="false" customHeight="true" outlineLevel="0" collapsed="false">
      <c r="A54" s="165"/>
      <c r="B54" s="165"/>
      <c r="C54" s="166"/>
      <c r="D54" s="166"/>
      <c r="Q54" s="0"/>
      <c r="R54" s="0"/>
    </row>
    <row r="55" customFormat="false" ht="17.25" hidden="false" customHeight="true" outlineLevel="0" collapsed="false">
      <c r="A55" s="165"/>
      <c r="B55" s="165"/>
      <c r="C55" s="166"/>
      <c r="D55" s="166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S55" s="124"/>
    </row>
    <row r="56" customFormat="false" ht="17.25" hidden="false" customHeight="true" outlineLevel="0" collapsed="false">
      <c r="A56" s="165"/>
      <c r="B56" s="165"/>
      <c r="C56" s="166"/>
      <c r="D56" s="166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S56" s="124"/>
    </row>
    <row r="57" s="124" customFormat="true" ht="17.25" hidden="false" customHeight="true" outlineLevel="0" collapsed="false">
      <c r="A57" s="165"/>
      <c r="B57" s="165"/>
      <c r="C57" s="166"/>
      <c r="D57" s="166"/>
      <c r="Q57" s="0"/>
      <c r="R57" s="0"/>
    </row>
    <row r="58" s="124" customFormat="true" ht="17.25" hidden="false" customHeight="true" outlineLevel="0" collapsed="false">
      <c r="A58" s="165"/>
      <c r="B58" s="165"/>
      <c r="C58" s="166"/>
      <c r="D58" s="166"/>
      <c r="Q58" s="0"/>
      <c r="R58" s="0"/>
    </row>
    <row r="59" customFormat="false" ht="17.25" hidden="false" customHeight="true" outlineLevel="0" collapsed="false">
      <c r="A59" s="165"/>
      <c r="B59" s="165"/>
      <c r="C59" s="166"/>
      <c r="D59" s="166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S59" s="124"/>
    </row>
    <row r="60" s="124" customFormat="true" ht="17.25" hidden="false" customHeight="true" outlineLevel="0" collapsed="false">
      <c r="A60" s="58"/>
      <c r="B60" s="58"/>
      <c r="C60" s="84"/>
      <c r="D60" s="84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24" customFormat="true" ht="17.25" hidden="false" customHeight="true" outlineLevel="0" collapsed="false">
      <c r="A61" s="58"/>
      <c r="B61" s="58"/>
      <c r="C61" s="84"/>
      <c r="D61" s="84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24" customFormat="true" ht="17.25" hidden="false" customHeight="true" outlineLevel="0" collapsed="false">
      <c r="A62" s="58"/>
      <c r="B62" s="58"/>
      <c r="C62" s="84"/>
      <c r="D62" s="84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24" customFormat="true" ht="17.25" hidden="false" customHeight="true" outlineLevel="0" collapsed="false">
      <c r="A63" s="58"/>
      <c r="B63" s="58"/>
      <c r="C63" s="84"/>
      <c r="D63" s="84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24" customFormat="true" ht="17.25" hidden="false" customHeight="true" outlineLevel="0" collapsed="false">
      <c r="A64" s="58"/>
      <c r="B64" s="58"/>
      <c r="C64" s="84"/>
      <c r="D64" s="84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24" customFormat="true" ht="17.25" hidden="false" customHeight="true" outlineLevel="0" collapsed="false">
      <c r="A65" s="58"/>
      <c r="B65" s="58"/>
      <c r="C65" s="84"/>
      <c r="D65" s="84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24" customFormat="true" ht="17.25" hidden="false" customHeight="true" outlineLevel="0" collapsed="false">
      <c r="A66" s="58"/>
      <c r="B66" s="58"/>
      <c r="C66" s="84"/>
      <c r="D66" s="84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</row>
    <row r="67" customFormat="false" ht="17.25" hidden="false" customHeight="true" outlineLevel="0" collapsed="false"/>
  </sheetData>
  <mergeCells count="8">
    <mergeCell ref="A1:C1"/>
    <mergeCell ref="A2:S2"/>
    <mergeCell ref="A3:S3"/>
    <mergeCell ref="A4:S4"/>
    <mergeCell ref="A40:B40"/>
    <mergeCell ref="A41:M42"/>
    <mergeCell ref="A43:C43"/>
    <mergeCell ref="A45:C4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2" min="1" style="178" width="4.62"/>
    <col collapsed="false" customWidth="true" hidden="false" outlineLevel="0" max="3" min="3" style="179" width="18.62"/>
    <col collapsed="false" customWidth="true" hidden="false" outlineLevel="0" max="4" min="4" style="179" width="12.62"/>
    <col collapsed="false" customWidth="true" hidden="false" outlineLevel="0" max="10" min="5" style="180" width="5.62"/>
    <col collapsed="false" customWidth="true" hidden="false" outlineLevel="0" max="12" min="11" style="180" width="6.12"/>
    <col collapsed="false" customWidth="true" hidden="false" outlineLevel="0" max="13" min="13" style="180" width="25.25"/>
    <col collapsed="false" customWidth="false" hidden="false" outlineLevel="0" max="257" min="14" style="180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86" t="s">
        <v>81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8.75" hidden="false" customHeight="true" outlineLevel="0" collapsed="false">
      <c r="A3" s="181" t="s">
        <v>8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4.05" hidden="false" customHeight="false" outlineLevel="0" collapsed="false">
      <c r="A4" s="182" t="s">
        <v>10</v>
      </c>
      <c r="B4" s="182" t="s">
        <v>11</v>
      </c>
      <c r="C4" s="182" t="s">
        <v>12</v>
      </c>
      <c r="D4" s="182" t="s">
        <v>49</v>
      </c>
      <c r="E4" s="66" t="s">
        <v>13</v>
      </c>
      <c r="F4" s="66" t="s">
        <v>14</v>
      </c>
      <c r="G4" s="66" t="s">
        <v>15</v>
      </c>
      <c r="H4" s="66" t="s">
        <v>16</v>
      </c>
      <c r="I4" s="66" t="s">
        <v>17</v>
      </c>
      <c r="J4" s="66" t="s">
        <v>18</v>
      </c>
      <c r="K4" s="64" t="s">
        <v>21</v>
      </c>
      <c r="L4" s="64" t="s">
        <v>20</v>
      </c>
      <c r="M4" s="64" t="s">
        <v>52</v>
      </c>
    </row>
    <row r="5" customFormat="false" ht="17.25" hidden="false" customHeight="true" outlineLevel="0" collapsed="false">
      <c r="A5" s="183" t="str">
        <f aca="false">'3×20‐1記録'!A10</f>
        <v>A</v>
      </c>
      <c r="B5" s="183" t="n">
        <f aca="false">'3×20‐1記録'!B10</f>
        <v>5</v>
      </c>
      <c r="C5" s="184" t="str">
        <f aca="false">'3×20‐1記録'!C10</f>
        <v>向田　智恵</v>
      </c>
      <c r="D5" s="185" t="str">
        <f aca="false">'3×20‐1記録'!D10</f>
        <v>関西</v>
      </c>
      <c r="E5" s="24" t="n">
        <f aca="false">'3×20‐1記録'!E10</f>
        <v>95</v>
      </c>
      <c r="F5" s="24" t="n">
        <f aca="false">'3×20‐1記録'!G10</f>
        <v>93</v>
      </c>
      <c r="G5" s="24" t="n">
        <f aca="false">'3×20‐1記録'!$I10</f>
        <v>96</v>
      </c>
      <c r="H5" s="24" t="n">
        <f aca="false">'3×20‐1記録'!K10</f>
        <v>94</v>
      </c>
      <c r="I5" s="24" t="n">
        <f aca="false">'3×20‐1記録'!$M10</f>
        <v>92</v>
      </c>
      <c r="J5" s="24" t="n">
        <f aca="false">'3×20‐1記録'!$O10</f>
        <v>92</v>
      </c>
      <c r="K5" s="24" t="n">
        <f aca="false">'3×20‐1記録'!Q10</f>
        <v>562</v>
      </c>
      <c r="L5" s="24" t="n">
        <f aca="false">'3×20‐1記録'!R10</f>
        <v>20</v>
      </c>
      <c r="M5" s="186" t="n">
        <f aca="false">'3×20‐1記録'!S10</f>
        <v>0</v>
      </c>
    </row>
    <row r="6" customFormat="false" ht="17.25" hidden="false" customHeight="true" outlineLevel="0" collapsed="false">
      <c r="A6" s="171" t="str">
        <f aca="false">'3×20‐1記録'!A11</f>
        <v>A</v>
      </c>
      <c r="B6" s="171" t="n">
        <f aca="false">'3×20‐1記録'!B11</f>
        <v>6</v>
      </c>
      <c r="C6" s="171"/>
      <c r="D6" s="172"/>
      <c r="E6" s="24"/>
      <c r="F6" s="24"/>
      <c r="G6" s="24"/>
      <c r="H6" s="24"/>
      <c r="I6" s="24"/>
      <c r="J6" s="24"/>
      <c r="K6" s="24"/>
      <c r="L6" s="24"/>
      <c r="M6" s="186" t="n">
        <f aca="false">'3×20‐1記録'!S11</f>
        <v>0</v>
      </c>
    </row>
    <row r="7" s="188" customFormat="true" ht="51" hidden="false" customHeight="true" outlineLevel="0" collapsed="false">
      <c r="A7" s="183" t="str">
        <f aca="false">'3×20‐1記録'!A12</f>
        <v>A</v>
      </c>
      <c r="B7" s="183" t="n">
        <f aca="false">'3×20‐1記録'!B12</f>
        <v>7</v>
      </c>
      <c r="C7" s="184" t="str">
        <f aca="false">'3×20‐1記録'!C12</f>
        <v>松岡　沙穂</v>
      </c>
      <c r="D7" s="185" t="str">
        <f aca="false">'3×20‐1記録'!D12</f>
        <v>中央</v>
      </c>
      <c r="E7" s="110" t="n">
        <f aca="false">'3×20‐1記録'!E12</f>
        <v>95</v>
      </c>
      <c r="F7" s="110" t="n">
        <f aca="false">'3×20‐1記録'!G12</f>
        <v>92</v>
      </c>
      <c r="G7" s="110" t="n">
        <f aca="false">'3×20‐1記録'!$I12</f>
        <v>91</v>
      </c>
      <c r="H7" s="110" t="n">
        <f aca="false">'3×20‐1記録'!K12</f>
        <v>93</v>
      </c>
      <c r="I7" s="110" t="n">
        <f aca="false">'3×20‐1記録'!$M12</f>
        <v>78</v>
      </c>
      <c r="J7" s="110" t="n">
        <f aca="false">'3×20‐1記録'!$O12</f>
        <v>83</v>
      </c>
      <c r="K7" s="110" t="n">
        <f aca="false">'3×20‐1記録'!Q12</f>
        <v>532</v>
      </c>
      <c r="L7" s="110" t="n">
        <f aca="false">'3×20‐1記録'!R12</f>
        <v>13</v>
      </c>
      <c r="M7" s="187" t="str">
        <f aca="false">'3×20‐1記録'!S12</f>
        <v>圏的間誤射につき P1,P2,K1から合計-8点</v>
      </c>
    </row>
    <row r="8" customFormat="false" ht="17.25" hidden="false" customHeight="true" outlineLevel="0" collapsed="false">
      <c r="A8" s="183" t="str">
        <f aca="false">'3×20‐1記録'!A13</f>
        <v>A</v>
      </c>
      <c r="B8" s="183" t="n">
        <f aca="false">'3×20‐1記録'!B13</f>
        <v>8</v>
      </c>
      <c r="C8" s="184" t="str">
        <f aca="false">'3×20‐1記録'!C13</f>
        <v>小林 美峰</v>
      </c>
      <c r="D8" s="185" t="str">
        <f aca="false">'3×20‐1記録'!D13</f>
        <v>同志社</v>
      </c>
      <c r="E8" s="24" t="n">
        <f aca="false">'3×20‐1記録'!E13</f>
        <v>96</v>
      </c>
      <c r="F8" s="24" t="n">
        <f aca="false">'3×20‐1記録'!G13</f>
        <v>92</v>
      </c>
      <c r="G8" s="24" t="n">
        <f aca="false">'3×20‐1記録'!$I13</f>
        <v>90</v>
      </c>
      <c r="H8" s="24" t="n">
        <f aca="false">'3×20‐1記録'!K13</f>
        <v>94</v>
      </c>
      <c r="I8" s="24" t="n">
        <f aca="false">'3×20‐1記録'!$M13</f>
        <v>90</v>
      </c>
      <c r="J8" s="24" t="n">
        <f aca="false">'3×20‐1記録'!$O13</f>
        <v>93</v>
      </c>
      <c r="K8" s="24" t="n">
        <f aca="false">'3×20‐1記録'!Q13</f>
        <v>555</v>
      </c>
      <c r="L8" s="24" t="n">
        <f aca="false">'3×20‐1記録'!R13</f>
        <v>10</v>
      </c>
      <c r="M8" s="186" t="n">
        <f aca="false">'3×20‐1記録'!S13</f>
        <v>0</v>
      </c>
    </row>
    <row r="9" customFormat="false" ht="17.25" hidden="false" customHeight="true" outlineLevel="0" collapsed="false">
      <c r="A9" s="183" t="str">
        <f aca="false">'3×20‐1記録'!A14</f>
        <v>A</v>
      </c>
      <c r="B9" s="183" t="n">
        <f aca="false">'3×20‐1記録'!B14</f>
        <v>9</v>
      </c>
      <c r="C9" s="184" t="str">
        <f aca="false">'3×20‐1記録'!C14</f>
        <v>村岡　理沙</v>
      </c>
      <c r="D9" s="185" t="str">
        <f aca="false">'3×20‐1記録'!D14</f>
        <v>明治</v>
      </c>
      <c r="E9" s="24" t="n">
        <f aca="false">'3×20‐1記録'!E14</f>
        <v>96</v>
      </c>
      <c r="F9" s="24" t="n">
        <f aca="false">'3×20‐1記録'!G14</f>
        <v>97</v>
      </c>
      <c r="G9" s="24" t="n">
        <f aca="false">'3×20‐1記録'!$I14</f>
        <v>91</v>
      </c>
      <c r="H9" s="24" t="n">
        <f aca="false">'3×20‐1記録'!K14</f>
        <v>89</v>
      </c>
      <c r="I9" s="24" t="n">
        <f aca="false">'3×20‐1記録'!$M14</f>
        <v>95</v>
      </c>
      <c r="J9" s="24" t="n">
        <f aca="false">'3×20‐1記録'!$O14</f>
        <v>93</v>
      </c>
      <c r="K9" s="24" t="n">
        <f aca="false">'3×20‐1記録'!Q14</f>
        <v>561</v>
      </c>
      <c r="L9" s="24" t="n">
        <f aca="false">'3×20‐1記録'!R14</f>
        <v>21</v>
      </c>
      <c r="M9" s="186" t="n">
        <f aca="false">'3×20‐1記録'!S14</f>
        <v>0</v>
      </c>
    </row>
    <row r="10" customFormat="false" ht="17.25" hidden="false" customHeight="true" outlineLevel="0" collapsed="false">
      <c r="A10" s="183" t="str">
        <f aca="false">'3×20‐1記録'!A15</f>
        <v>A</v>
      </c>
      <c r="B10" s="183" t="n">
        <f aca="false">'3×20‐1記録'!B15</f>
        <v>10</v>
      </c>
      <c r="C10" s="184" t="str">
        <f aca="false">'3×20‐1記録'!C15</f>
        <v>辻 友香里</v>
      </c>
      <c r="D10" s="185" t="str">
        <f aca="false">'3×20‐1記録'!D15</f>
        <v>立命館</v>
      </c>
      <c r="E10" s="24" t="n">
        <f aca="false">'3×20‐1記録'!E15</f>
        <v>96</v>
      </c>
      <c r="F10" s="24" t="n">
        <f aca="false">'3×20‐1記録'!G15</f>
        <v>94</v>
      </c>
      <c r="G10" s="24" t="n">
        <f aca="false">'3×20‐1記録'!$I15</f>
        <v>94</v>
      </c>
      <c r="H10" s="24" t="n">
        <f aca="false">'3×20‐1記録'!K15</f>
        <v>90</v>
      </c>
      <c r="I10" s="24" t="n">
        <f aca="false">'3×20‐1記録'!$M15</f>
        <v>90</v>
      </c>
      <c r="J10" s="24" t="n">
        <f aca="false">'3×20‐1記録'!$O15</f>
        <v>96</v>
      </c>
      <c r="K10" s="24" t="n">
        <f aca="false">'3×20‐1記録'!Q15</f>
        <v>560</v>
      </c>
      <c r="L10" s="24" t="n">
        <f aca="false">'3×20‐1記録'!R15</f>
        <v>14</v>
      </c>
      <c r="M10" s="186" t="n">
        <f aca="false">'3×20‐1記録'!S15</f>
        <v>0</v>
      </c>
    </row>
    <row r="11" customFormat="false" ht="17.25" hidden="false" customHeight="true" outlineLevel="0" collapsed="false">
      <c r="A11" s="183" t="str">
        <f aca="false">'3×20‐1記録'!A16</f>
        <v>A</v>
      </c>
      <c r="B11" s="183" t="n">
        <f aca="false">'3×20‐1記録'!B16</f>
        <v>11</v>
      </c>
      <c r="C11" s="184" t="str">
        <f aca="false">'3×20‐1記録'!C16</f>
        <v>春成　聡美</v>
      </c>
      <c r="D11" s="185" t="str">
        <f aca="false">'3×20‐1記録'!D16</f>
        <v>日本</v>
      </c>
      <c r="E11" s="24" t="n">
        <f aca="false">'3×20‐1記録'!E16</f>
        <v>96</v>
      </c>
      <c r="F11" s="24" t="n">
        <f aca="false">'3×20‐1記録'!G16</f>
        <v>98</v>
      </c>
      <c r="G11" s="24" t="n">
        <f aca="false">'3×20‐1記録'!$I16</f>
        <v>90</v>
      </c>
      <c r="H11" s="24" t="n">
        <f aca="false">'3×20‐1記録'!K16</f>
        <v>89</v>
      </c>
      <c r="I11" s="24" t="n">
        <f aca="false">'3×20‐1記録'!$M16</f>
        <v>93</v>
      </c>
      <c r="J11" s="24" t="n">
        <f aca="false">'3×20‐1記録'!$O16</f>
        <v>88</v>
      </c>
      <c r="K11" s="24" t="n">
        <f aca="false">'3×20‐1記録'!Q16</f>
        <v>554</v>
      </c>
      <c r="L11" s="24" t="n">
        <f aca="false">'3×20‐1記録'!R16</f>
        <v>16</v>
      </c>
      <c r="M11" s="186" t="n">
        <f aca="false">'3×20‐1記録'!S16</f>
        <v>0</v>
      </c>
    </row>
    <row r="12" customFormat="false" ht="17.25" hidden="false" customHeight="true" outlineLevel="0" collapsed="false">
      <c r="A12" s="171" t="str">
        <f aca="false">'3×20‐1記録'!A17</f>
        <v>A</v>
      </c>
      <c r="B12" s="171" t="n">
        <f aca="false">'3×20‐1記録'!B17</f>
        <v>12</v>
      </c>
      <c r="C12" s="171"/>
      <c r="D12" s="172"/>
      <c r="E12" s="24"/>
      <c r="F12" s="24"/>
      <c r="G12" s="24"/>
      <c r="H12" s="24"/>
      <c r="I12" s="24"/>
      <c r="J12" s="24"/>
      <c r="K12" s="24"/>
      <c r="L12" s="24"/>
      <c r="M12" s="186" t="n">
        <f aca="false">'3×20‐1記録'!S17</f>
        <v>0</v>
      </c>
    </row>
    <row r="13" customFormat="false" ht="17.25" hidden="false" customHeight="true" outlineLevel="0" collapsed="false">
      <c r="A13" s="171" t="str">
        <f aca="false">'3×20‐1記録'!A18</f>
        <v>A</v>
      </c>
      <c r="B13" s="171" t="n">
        <f aca="false">'3×20‐1記録'!B18</f>
        <v>13</v>
      </c>
      <c r="C13" s="171"/>
      <c r="D13" s="172"/>
      <c r="E13" s="24"/>
      <c r="F13" s="24"/>
      <c r="G13" s="24"/>
      <c r="H13" s="24"/>
      <c r="I13" s="24"/>
      <c r="J13" s="24"/>
      <c r="K13" s="24"/>
      <c r="L13" s="24"/>
      <c r="M13" s="186" t="n">
        <f aca="false">'3×20‐1記録'!S18</f>
        <v>0</v>
      </c>
    </row>
    <row r="14" customFormat="false" ht="17.25" hidden="false" customHeight="true" outlineLevel="0" collapsed="false">
      <c r="A14" s="171" t="str">
        <f aca="false">'3×20‐1記録'!A19</f>
        <v>A</v>
      </c>
      <c r="B14" s="171" t="n">
        <f aca="false">'3×20‐1記録'!B19</f>
        <v>14</v>
      </c>
      <c r="C14" s="171"/>
      <c r="D14" s="172"/>
      <c r="E14" s="24"/>
      <c r="F14" s="24"/>
      <c r="G14" s="24"/>
      <c r="H14" s="24"/>
      <c r="I14" s="24"/>
      <c r="J14" s="24"/>
      <c r="K14" s="24"/>
      <c r="L14" s="24"/>
      <c r="M14" s="186" t="n">
        <f aca="false">'3×20‐1記録'!S19</f>
        <v>0</v>
      </c>
    </row>
    <row r="15" customFormat="false" ht="17.25" hidden="false" customHeight="true" outlineLevel="0" collapsed="false">
      <c r="A15" s="183" t="str">
        <f aca="false">'3×20‐1記録'!A20</f>
        <v>A</v>
      </c>
      <c r="B15" s="183" t="n">
        <f aca="false">'3×20‐1記録'!B20</f>
        <v>15</v>
      </c>
      <c r="C15" s="184" t="str">
        <f aca="false">'3×20‐1記録'!C20</f>
        <v>濵中　知里</v>
      </c>
      <c r="D15" s="185" t="str">
        <f aca="false">'3×20‐1記録'!D20</f>
        <v>関西</v>
      </c>
      <c r="E15" s="24" t="n">
        <f aca="false">'3×20‐1記録'!E20</f>
        <v>95</v>
      </c>
      <c r="F15" s="24" t="n">
        <f aca="false">'3×20‐1記録'!G20</f>
        <v>95</v>
      </c>
      <c r="G15" s="24" t="n">
        <f aca="false">'3×20‐1記録'!$I20</f>
        <v>93</v>
      </c>
      <c r="H15" s="24" t="n">
        <f aca="false">'3×20‐1記録'!K20</f>
        <v>87</v>
      </c>
      <c r="I15" s="24" t="n">
        <f aca="false">'3×20‐1記録'!$M20</f>
        <v>92</v>
      </c>
      <c r="J15" s="24" t="n">
        <f aca="false">'3×20‐1記録'!$O20</f>
        <v>90</v>
      </c>
      <c r="K15" s="24" t="n">
        <f aca="false">'3×20‐1記録'!Q20</f>
        <v>552</v>
      </c>
      <c r="L15" s="24" t="n">
        <f aca="false">'3×20‐1記録'!R20</f>
        <v>11</v>
      </c>
      <c r="M15" s="186" t="n">
        <f aca="false">'3×20‐1記録'!S20</f>
        <v>0</v>
      </c>
    </row>
    <row r="16" customFormat="false" ht="17.25" hidden="false" customHeight="true" outlineLevel="0" collapsed="false">
      <c r="A16" s="183" t="str">
        <f aca="false">'3×20‐1記録'!A21</f>
        <v>A</v>
      </c>
      <c r="B16" s="183" t="n">
        <f aca="false">'3×20‐1記録'!B21</f>
        <v>16</v>
      </c>
      <c r="C16" s="184" t="str">
        <f aca="false">'3×20‐1記録'!C21</f>
        <v>伴　朋美</v>
      </c>
      <c r="D16" s="185" t="str">
        <f aca="false">'3×20‐1記録'!D21</f>
        <v>中央</v>
      </c>
      <c r="E16" s="24" t="n">
        <f aca="false">'3×20‐1記録'!E21</f>
        <v>99</v>
      </c>
      <c r="F16" s="24" t="n">
        <f aca="false">'3×20‐1記録'!G21</f>
        <v>96</v>
      </c>
      <c r="G16" s="24" t="n">
        <f aca="false">'3×20‐1記録'!$I21</f>
        <v>89</v>
      </c>
      <c r="H16" s="24" t="n">
        <f aca="false">'3×20‐1記録'!K21</f>
        <v>90</v>
      </c>
      <c r="I16" s="24" t="n">
        <f aca="false">'3×20‐1記録'!$M21</f>
        <v>92</v>
      </c>
      <c r="J16" s="24" t="n">
        <f aca="false">'3×20‐1記録'!$O21</f>
        <v>95</v>
      </c>
      <c r="K16" s="24" t="n">
        <f aca="false">'3×20‐1記録'!Q21</f>
        <v>561</v>
      </c>
      <c r="L16" s="24" t="n">
        <f aca="false">'3×20‐1記録'!R21</f>
        <v>14</v>
      </c>
      <c r="M16" s="186" t="n">
        <f aca="false">'3×20‐1記録'!S21</f>
        <v>0</v>
      </c>
    </row>
    <row r="17" customFormat="false" ht="17.25" hidden="false" customHeight="true" outlineLevel="0" collapsed="false">
      <c r="A17" s="183" t="str">
        <f aca="false">'3×20‐1記録'!A22</f>
        <v>A</v>
      </c>
      <c r="B17" s="183" t="n">
        <f aca="false">'3×20‐1記録'!B22</f>
        <v>17</v>
      </c>
      <c r="C17" s="184" t="str">
        <f aca="false">'3×20‐1記録'!C22</f>
        <v>濱田 絵梨華</v>
      </c>
      <c r="D17" s="185" t="str">
        <f aca="false">'3×20‐1記録'!D22</f>
        <v>同志社</v>
      </c>
      <c r="E17" s="24"/>
      <c r="F17" s="24"/>
      <c r="G17" s="24"/>
      <c r="H17" s="24"/>
      <c r="I17" s="24"/>
      <c r="J17" s="24"/>
      <c r="K17" s="24"/>
      <c r="L17" s="24"/>
      <c r="M17" s="186" t="s">
        <v>79</v>
      </c>
    </row>
    <row r="18" customFormat="false" ht="17.25" hidden="false" customHeight="true" outlineLevel="0" collapsed="false">
      <c r="A18" s="183" t="str">
        <f aca="false">'3×20‐1記録'!A23</f>
        <v>A</v>
      </c>
      <c r="B18" s="183" t="n">
        <f aca="false">'3×20‐1記録'!B23</f>
        <v>18</v>
      </c>
      <c r="C18" s="184" t="str">
        <f aca="false">'3×20‐1記録'!C23</f>
        <v>小森　友香</v>
      </c>
      <c r="D18" s="185" t="str">
        <f aca="false">'3×20‐1記録'!D23</f>
        <v>明治</v>
      </c>
      <c r="E18" s="24" t="n">
        <f aca="false">'3×20‐1記録'!E23</f>
        <v>98</v>
      </c>
      <c r="F18" s="24" t="n">
        <f aca="false">'3×20‐1記録'!G23</f>
        <v>98</v>
      </c>
      <c r="G18" s="24" t="n">
        <f aca="false">'3×20‐1記録'!$I23</f>
        <v>89</v>
      </c>
      <c r="H18" s="24" t="n">
        <f aca="false">'3×20‐1記録'!K23</f>
        <v>85</v>
      </c>
      <c r="I18" s="24" t="n">
        <f aca="false">'3×20‐1記録'!$M23</f>
        <v>94</v>
      </c>
      <c r="J18" s="24" t="n">
        <f aca="false">'3×20‐1記録'!$O23</f>
        <v>95</v>
      </c>
      <c r="K18" s="24" t="n">
        <f aca="false">'3×20‐1記録'!Q23</f>
        <v>559</v>
      </c>
      <c r="L18" s="24" t="n">
        <f aca="false">'3×20‐1記録'!R23</f>
        <v>15</v>
      </c>
      <c r="M18" s="186" t="n">
        <f aca="false">'3×20‐1記録'!S23</f>
        <v>0</v>
      </c>
    </row>
    <row r="19" customFormat="false" ht="17.25" hidden="false" customHeight="true" outlineLevel="0" collapsed="false">
      <c r="A19" s="171" t="str">
        <f aca="false">'3×20‐1記録'!A24</f>
        <v>A</v>
      </c>
      <c r="B19" s="171" t="n">
        <f aca="false">'3×20‐1記録'!B24</f>
        <v>19</v>
      </c>
      <c r="C19" s="171"/>
      <c r="D19" s="172"/>
      <c r="E19" s="24"/>
      <c r="F19" s="24"/>
      <c r="G19" s="24"/>
      <c r="H19" s="24"/>
      <c r="I19" s="24"/>
      <c r="J19" s="24"/>
      <c r="K19" s="24"/>
      <c r="L19" s="24"/>
      <c r="M19" s="186" t="n">
        <f aca="false">'3×20‐1記録'!S24</f>
        <v>0</v>
      </c>
    </row>
    <row r="20" customFormat="false" ht="17.25" hidden="false" customHeight="true" outlineLevel="0" collapsed="false">
      <c r="A20" s="183" t="str">
        <f aca="false">'3×20‐1記録'!A25</f>
        <v>A</v>
      </c>
      <c r="B20" s="183" t="n">
        <f aca="false">'3×20‐1記録'!B25</f>
        <v>20</v>
      </c>
      <c r="C20" s="184" t="str">
        <f aca="false">'3×20‐1記録'!C25</f>
        <v>松岡 江里奈</v>
      </c>
      <c r="D20" s="185" t="str">
        <f aca="false">'3×20‐1記録'!D25</f>
        <v>立命館</v>
      </c>
      <c r="E20" s="24" t="n">
        <f aca="false">'3×20‐1記録'!E25</f>
        <v>93</v>
      </c>
      <c r="F20" s="24" t="n">
        <f aca="false">'3×20‐1記録'!G25</f>
        <v>95</v>
      </c>
      <c r="G20" s="24" t="n">
        <f aca="false">'3×20‐1記録'!$I25</f>
        <v>89</v>
      </c>
      <c r="H20" s="24" t="n">
        <f aca="false">'3×20‐1記録'!K25</f>
        <v>91</v>
      </c>
      <c r="I20" s="24" t="n">
        <f aca="false">'3×20‐1記録'!$M25</f>
        <v>96</v>
      </c>
      <c r="J20" s="24" t="n">
        <f aca="false">'3×20‐1記録'!$O25</f>
        <v>87</v>
      </c>
      <c r="K20" s="24" t="n">
        <f aca="false">'3×20‐1記録'!Q25</f>
        <v>551</v>
      </c>
      <c r="L20" s="24" t="n">
        <f aca="false">'3×20‐1記録'!R25</f>
        <v>13</v>
      </c>
      <c r="M20" s="186" t="n">
        <f aca="false">'3×20‐1記録'!S25</f>
        <v>0</v>
      </c>
    </row>
    <row r="21" s="164" customFormat="true" ht="17.25" hidden="false" customHeight="true" outlineLevel="0" collapsed="false">
      <c r="A21" s="183" t="str">
        <f aca="false">'3×20‐1記録'!A26</f>
        <v>A</v>
      </c>
      <c r="B21" s="183" t="n">
        <f aca="false">'3×20‐1記録'!B26</f>
        <v>21</v>
      </c>
      <c r="C21" s="184" t="str">
        <f aca="false">'3×20‐1記録'!C26</f>
        <v>國分　春佳</v>
      </c>
      <c r="D21" s="185" t="str">
        <f aca="false">'3×20‐1記録'!D26</f>
        <v>日本</v>
      </c>
      <c r="E21" s="24" t="n">
        <f aca="false">'3×20‐1記録'!E26</f>
        <v>97</v>
      </c>
      <c r="F21" s="24" t="n">
        <f aca="false">'3×20‐1記録'!G26</f>
        <v>93</v>
      </c>
      <c r="G21" s="24" t="n">
        <f aca="false">'3×20‐1記録'!$I26</f>
        <v>81</v>
      </c>
      <c r="H21" s="24" t="n">
        <f aca="false">'3×20‐1記録'!K26</f>
        <v>88</v>
      </c>
      <c r="I21" s="24" t="n">
        <f aca="false">'3×20‐1記録'!$M26</f>
        <v>91</v>
      </c>
      <c r="J21" s="24" t="n">
        <f aca="false">'3×20‐1記録'!$O26</f>
        <v>93</v>
      </c>
      <c r="K21" s="24" t="n">
        <f aca="false">'3×20‐1記録'!Q26</f>
        <v>543</v>
      </c>
      <c r="L21" s="24" t="n">
        <f aca="false">'3×20‐1記録'!R26</f>
        <v>7</v>
      </c>
      <c r="M21" s="186" t="n">
        <f aca="false">'3×20‐1記録'!S26</f>
        <v>0</v>
      </c>
    </row>
    <row r="22" s="164" customFormat="true" ht="17.25" hidden="false" customHeight="true" outlineLevel="0" collapsed="false">
      <c r="A22" s="171" t="str">
        <f aca="false">'3×20‐1記録'!A27</f>
        <v>A</v>
      </c>
      <c r="B22" s="171" t="n">
        <f aca="false">'3×20‐1記録'!B27</f>
        <v>22</v>
      </c>
      <c r="C22" s="171"/>
      <c r="D22" s="172"/>
      <c r="E22" s="24"/>
      <c r="F22" s="24"/>
      <c r="G22" s="24"/>
      <c r="H22" s="24"/>
      <c r="I22" s="24"/>
      <c r="J22" s="24"/>
      <c r="K22" s="24"/>
      <c r="L22" s="24"/>
      <c r="M22" s="186" t="n">
        <f aca="false">'3×20‐1記録'!S27</f>
        <v>0</v>
      </c>
    </row>
    <row r="23" s="164" customFormat="true" ht="17.25" hidden="false" customHeight="true" outlineLevel="0" collapsed="false">
      <c r="A23" s="171" t="str">
        <f aca="false">'3×20‐1記録'!A28</f>
        <v>A</v>
      </c>
      <c r="B23" s="171" t="n">
        <f aca="false">'3×20‐1記録'!B28</f>
        <v>23</v>
      </c>
      <c r="C23" s="171"/>
      <c r="D23" s="172"/>
      <c r="E23" s="24"/>
      <c r="F23" s="24"/>
      <c r="G23" s="24"/>
      <c r="H23" s="24"/>
      <c r="I23" s="24"/>
      <c r="J23" s="24"/>
      <c r="K23" s="24"/>
      <c r="L23" s="24"/>
      <c r="M23" s="186" t="n">
        <f aca="false">'3×20‐1記録'!S28</f>
        <v>0</v>
      </c>
    </row>
    <row r="24" s="164" customFormat="true" ht="17.25" hidden="false" customHeight="true" outlineLevel="0" collapsed="false">
      <c r="A24" s="171" t="str">
        <f aca="false">'3×20‐1記録'!A29</f>
        <v>A</v>
      </c>
      <c r="B24" s="171" t="n">
        <f aca="false">'3×20‐1記録'!B29</f>
        <v>24</v>
      </c>
      <c r="C24" s="171"/>
      <c r="D24" s="172"/>
      <c r="E24" s="24"/>
      <c r="F24" s="24"/>
      <c r="G24" s="24"/>
      <c r="H24" s="24"/>
      <c r="I24" s="24"/>
      <c r="J24" s="24"/>
      <c r="K24" s="24"/>
      <c r="L24" s="24"/>
      <c r="M24" s="186" t="n">
        <f aca="false">'3×20‐1記録'!S29</f>
        <v>0</v>
      </c>
    </row>
    <row r="25" s="164" customFormat="true" ht="17.25" hidden="false" customHeight="true" outlineLevel="0" collapsed="false">
      <c r="A25" s="171" t="str">
        <f aca="false">'3×20‐1記録'!A30</f>
        <v>A</v>
      </c>
      <c r="B25" s="171" t="n">
        <f aca="false">'3×20‐1記録'!B30</f>
        <v>25</v>
      </c>
      <c r="C25" s="171"/>
      <c r="D25" s="172"/>
      <c r="E25" s="24"/>
      <c r="F25" s="24"/>
      <c r="G25" s="24"/>
      <c r="H25" s="24"/>
      <c r="I25" s="24"/>
      <c r="J25" s="24"/>
      <c r="K25" s="24"/>
      <c r="L25" s="24"/>
      <c r="M25" s="186" t="n">
        <f aca="false">'3×20‐1記録'!S30</f>
        <v>0</v>
      </c>
    </row>
    <row r="26" s="164" customFormat="true" ht="17.25" hidden="false" customHeight="true" outlineLevel="0" collapsed="false">
      <c r="A26" s="171" t="str">
        <f aca="false">'3×20‐1記録'!A31</f>
        <v>A</v>
      </c>
      <c r="B26" s="171" t="n">
        <f aca="false">'3×20‐1記録'!B31</f>
        <v>26</v>
      </c>
      <c r="C26" s="171"/>
      <c r="D26" s="172"/>
      <c r="E26" s="24"/>
      <c r="F26" s="24"/>
      <c r="G26" s="24"/>
      <c r="H26" s="24"/>
      <c r="I26" s="24"/>
      <c r="J26" s="24"/>
      <c r="K26" s="24"/>
      <c r="L26" s="24"/>
      <c r="M26" s="186" t="n">
        <f aca="false">'3×20‐1記録'!S31</f>
        <v>0</v>
      </c>
    </row>
    <row r="27" s="164" customFormat="true" ht="17.25" hidden="false" customHeight="true" outlineLevel="0" collapsed="false">
      <c r="A27" s="183" t="str">
        <f aca="false">'3×20‐1記録'!A32</f>
        <v>A</v>
      </c>
      <c r="B27" s="183" t="n">
        <f aca="false">'3×20‐1記録'!B32</f>
        <v>27</v>
      </c>
      <c r="C27" s="184" t="str">
        <f aca="false">'3×20‐1記録'!C32</f>
        <v>井浦　美鈴</v>
      </c>
      <c r="D27" s="185" t="str">
        <f aca="false">'3×20‐1記録'!D32</f>
        <v>関西</v>
      </c>
      <c r="E27" s="24" t="n">
        <f aca="false">'3×20‐1記録'!E32</f>
        <v>99</v>
      </c>
      <c r="F27" s="24" t="n">
        <f aca="false">'3×20‐1記録'!G32</f>
        <v>97</v>
      </c>
      <c r="G27" s="24" t="n">
        <f aca="false">'3×20‐1記録'!$I32</f>
        <v>93</v>
      </c>
      <c r="H27" s="24" t="n">
        <f aca="false">'3×20‐1記録'!K32</f>
        <v>91</v>
      </c>
      <c r="I27" s="24" t="n">
        <f aca="false">'3×20‐1記録'!$M32</f>
        <v>91</v>
      </c>
      <c r="J27" s="24" t="n">
        <f aca="false">'3×20‐1記録'!$O32</f>
        <v>93</v>
      </c>
      <c r="K27" s="24" t="n">
        <f aca="false">'3×20‐1記録'!Q32</f>
        <v>564</v>
      </c>
      <c r="L27" s="24" t="n">
        <f aca="false">'3×20‐1記録'!R32</f>
        <v>16</v>
      </c>
      <c r="M27" s="186" t="n">
        <f aca="false">'3×20‐1記録'!S32</f>
        <v>0</v>
      </c>
    </row>
    <row r="28" s="164" customFormat="true" ht="17.25" hidden="false" customHeight="true" outlineLevel="0" collapsed="false">
      <c r="A28" s="183" t="str">
        <f aca="false">'3×20‐1記録'!A33</f>
        <v>A</v>
      </c>
      <c r="B28" s="183" t="n">
        <f aca="false">'3×20‐1記録'!B33</f>
        <v>28</v>
      </c>
      <c r="C28" s="184" t="str">
        <f aca="false">'3×20‐1記録'!C33</f>
        <v>中村　結花</v>
      </c>
      <c r="D28" s="185" t="str">
        <f aca="false">'3×20‐1記録'!D33</f>
        <v>中央</v>
      </c>
      <c r="E28" s="24" t="n">
        <f aca="false">'3×20‐1記録'!E33</f>
        <v>100</v>
      </c>
      <c r="F28" s="24" t="n">
        <f aca="false">'3×20‐1記録'!G33</f>
        <v>96</v>
      </c>
      <c r="G28" s="24" t="n">
        <f aca="false">'3×20‐1記録'!$I33</f>
        <v>96</v>
      </c>
      <c r="H28" s="24" t="n">
        <f aca="false">'3×20‐1記録'!K33</f>
        <v>93</v>
      </c>
      <c r="I28" s="24" t="n">
        <f aca="false">'3×20‐1記録'!$M33</f>
        <v>97</v>
      </c>
      <c r="J28" s="24" t="n">
        <f aca="false">'3×20‐1記録'!$O33</f>
        <v>96</v>
      </c>
      <c r="K28" s="24" t="n">
        <f aca="false">'3×20‐1記録'!Q33</f>
        <v>578</v>
      </c>
      <c r="L28" s="24" t="n">
        <f aca="false">'3×20‐1記録'!R33</f>
        <v>27</v>
      </c>
      <c r="M28" s="123"/>
    </row>
    <row r="29" s="164" customFormat="true" ht="17.25" hidden="false" customHeight="true" outlineLevel="0" collapsed="false">
      <c r="A29" s="183" t="str">
        <f aca="false">'3×20‐1記録'!A34</f>
        <v>A</v>
      </c>
      <c r="B29" s="183" t="n">
        <f aca="false">'3×20‐1記録'!B34</f>
        <v>29</v>
      </c>
      <c r="C29" s="184" t="str">
        <f aca="false">'3×20‐1記録'!C34</f>
        <v>川畑 亜美</v>
      </c>
      <c r="D29" s="185" t="str">
        <f aca="false">'3×20‐1記録'!D34</f>
        <v>同志社</v>
      </c>
      <c r="E29" s="24" t="n">
        <f aca="false">'3×20‐1記録'!E34</f>
        <v>95</v>
      </c>
      <c r="F29" s="24" t="n">
        <f aca="false">'3×20‐1記録'!G34</f>
        <v>99</v>
      </c>
      <c r="G29" s="24" t="n">
        <f aca="false">'3×20‐1記録'!$I34</f>
        <v>85</v>
      </c>
      <c r="H29" s="24" t="n">
        <f aca="false">'3×20‐1記録'!K34</f>
        <v>90</v>
      </c>
      <c r="I29" s="24" t="n">
        <f aca="false">'3×20‐1記録'!$M34</f>
        <v>94</v>
      </c>
      <c r="J29" s="24" t="n">
        <f aca="false">'3×20‐1記録'!$O34</f>
        <v>90</v>
      </c>
      <c r="K29" s="24" t="n">
        <f aca="false">'3×20‐1記録'!Q34</f>
        <v>553</v>
      </c>
      <c r="L29" s="24" t="n">
        <f aca="false">'3×20‐1記録'!R34</f>
        <v>13</v>
      </c>
      <c r="M29" s="123"/>
    </row>
    <row r="30" s="164" customFormat="true" ht="17.25" hidden="false" customHeight="true" outlineLevel="0" collapsed="false">
      <c r="A30" s="183" t="str">
        <f aca="false">'3×20‐1記録'!A35</f>
        <v>A</v>
      </c>
      <c r="B30" s="183" t="n">
        <f aca="false">'3×20‐1記録'!B35</f>
        <v>30</v>
      </c>
      <c r="C30" s="184" t="str">
        <f aca="false">'3×20‐1記録'!C35</f>
        <v>大城　弥生</v>
      </c>
      <c r="D30" s="185" t="str">
        <f aca="false">'3×20‐1記録'!D35</f>
        <v>明治</v>
      </c>
      <c r="E30" s="24" t="n">
        <f aca="false">'3×20‐1記録'!E35</f>
        <v>98</v>
      </c>
      <c r="F30" s="24" t="n">
        <f aca="false">'3×20‐1記録'!G35</f>
        <v>96</v>
      </c>
      <c r="G30" s="24" t="n">
        <f aca="false">'3×20‐1記録'!$I35</f>
        <v>92</v>
      </c>
      <c r="H30" s="24" t="n">
        <f aca="false">'3×20‐1記録'!K35</f>
        <v>95</v>
      </c>
      <c r="I30" s="24" t="n">
        <f aca="false">'3×20‐1記録'!$M35</f>
        <v>92</v>
      </c>
      <c r="J30" s="24" t="n">
        <f aca="false">'3×20‐1記録'!$O35</f>
        <v>93</v>
      </c>
      <c r="K30" s="24" t="n">
        <f aca="false">'3×20‐1記録'!Q35</f>
        <v>566</v>
      </c>
      <c r="L30" s="24" t="n">
        <f aca="false">'3×20‐1記録'!R35</f>
        <v>12</v>
      </c>
      <c r="M30" s="123"/>
    </row>
    <row r="31" s="164" customFormat="true" ht="17.25" hidden="false" customHeight="true" outlineLevel="0" collapsed="false">
      <c r="A31" s="183" t="str">
        <f aca="false">'3×20‐1記録'!A36</f>
        <v>A</v>
      </c>
      <c r="B31" s="183" t="n">
        <f aca="false">'3×20‐1記録'!B36</f>
        <v>31</v>
      </c>
      <c r="C31" s="184" t="str">
        <f aca="false">'3×20‐1記録'!C36</f>
        <v>松本 知子</v>
      </c>
      <c r="D31" s="185" t="str">
        <f aca="false">'3×20‐1記録'!D36</f>
        <v>立命館</v>
      </c>
      <c r="E31" s="24" t="n">
        <f aca="false">'3×20‐1記録'!E36</f>
        <v>95</v>
      </c>
      <c r="F31" s="24" t="n">
        <f aca="false">'3×20‐1記録'!G36</f>
        <v>93</v>
      </c>
      <c r="G31" s="24" t="n">
        <f aca="false">'3×20‐1記録'!$I36</f>
        <v>86</v>
      </c>
      <c r="H31" s="24" t="n">
        <f aca="false">'3×20‐1記録'!K36</f>
        <v>91</v>
      </c>
      <c r="I31" s="24" t="n">
        <f aca="false">'3×20‐1記録'!$M36</f>
        <v>88</v>
      </c>
      <c r="J31" s="24" t="n">
        <f aca="false">'3×20‐1記録'!$O36</f>
        <v>90</v>
      </c>
      <c r="K31" s="24" t="n">
        <f aca="false">'3×20‐1記録'!Q36</f>
        <v>543</v>
      </c>
      <c r="L31" s="24" t="n">
        <f aca="false">'3×20‐1記録'!R36</f>
        <v>8</v>
      </c>
      <c r="M31" s="123"/>
    </row>
    <row r="32" s="164" customFormat="true" ht="17.25" hidden="false" customHeight="true" outlineLevel="0" collapsed="false">
      <c r="A32" s="183" t="str">
        <f aca="false">'3×20‐1記録'!A37</f>
        <v>A</v>
      </c>
      <c r="B32" s="183" t="n">
        <f aca="false">'3×20‐1記録'!B37</f>
        <v>32</v>
      </c>
      <c r="C32" s="184" t="str">
        <f aca="false">'3×20‐1記録'!C37</f>
        <v>遠藤　友里</v>
      </c>
      <c r="D32" s="185" t="str">
        <f aca="false">'3×20‐1記録'!D37</f>
        <v>日本</v>
      </c>
      <c r="E32" s="24" t="n">
        <f aca="false">'3×20‐1記録'!E37</f>
        <v>95</v>
      </c>
      <c r="F32" s="24" t="n">
        <f aca="false">'3×20‐1記録'!G37</f>
        <v>99</v>
      </c>
      <c r="G32" s="24" t="n">
        <f aca="false">'3×20‐1記録'!$I37</f>
        <v>90</v>
      </c>
      <c r="H32" s="24" t="n">
        <f aca="false">'3×20‐1記録'!K37</f>
        <v>91</v>
      </c>
      <c r="I32" s="24" t="n">
        <f aca="false">'3×20‐1記録'!$M37</f>
        <v>94</v>
      </c>
      <c r="J32" s="24" t="n">
        <f aca="false">'3×20‐1記録'!$O37</f>
        <v>98</v>
      </c>
      <c r="K32" s="24" t="n">
        <f aca="false">'3×20‐1記録'!Q37</f>
        <v>567</v>
      </c>
      <c r="L32" s="24" t="n">
        <f aca="false">'3×20‐1記録'!R37</f>
        <v>18</v>
      </c>
      <c r="M32" s="123"/>
    </row>
    <row r="33" s="164" customFormat="true" ht="17.25" hidden="false" customHeight="true" outlineLevel="0" collapsed="false">
      <c r="A33" s="171" t="str">
        <f aca="false">'3×20‐1記録'!A38</f>
        <v>A</v>
      </c>
      <c r="B33" s="171" t="n">
        <f aca="false">'3×20‐1記録'!B38</f>
        <v>33</v>
      </c>
      <c r="C33" s="171"/>
      <c r="D33" s="172"/>
      <c r="E33" s="24"/>
      <c r="F33" s="24"/>
      <c r="G33" s="24"/>
      <c r="H33" s="24"/>
      <c r="I33" s="24"/>
      <c r="J33" s="24"/>
      <c r="K33" s="24"/>
      <c r="L33" s="24"/>
      <c r="M33" s="123"/>
    </row>
    <row r="34" s="164" customFormat="true" ht="17.25" hidden="false" customHeight="true" outlineLevel="0" collapsed="false">
      <c r="A34" s="171" t="str">
        <f aca="false">'3×20‐1記録'!A39</f>
        <v>A</v>
      </c>
      <c r="B34" s="171" t="n">
        <f aca="false">'3×20‐1記録'!B39</f>
        <v>34</v>
      </c>
      <c r="C34" s="171" t="str">
        <f aca="false">'3×20‐1記録'!C39</f>
        <v>鶴岡麻美香</v>
      </c>
      <c r="D34" s="172" t="str">
        <f aca="false">'3×20‐1記録'!D39</f>
        <v>東洋</v>
      </c>
      <c r="E34" s="24" t="n">
        <f aca="false">'3×20‐1記録'!E39</f>
        <v>97</v>
      </c>
      <c r="F34" s="24" t="n">
        <f aca="false">'3×20‐1記録'!G39</f>
        <v>93</v>
      </c>
      <c r="G34" s="24" t="n">
        <f aca="false">'3×20‐1記録'!$I39</f>
        <v>93</v>
      </c>
      <c r="H34" s="24" t="n">
        <f aca="false">'3×20‐1記録'!K39</f>
        <v>94</v>
      </c>
      <c r="I34" s="24" t="n">
        <f aca="false">'3×20‐1記録'!$M39</f>
        <v>94</v>
      </c>
      <c r="J34" s="24" t="n">
        <f aca="false">'3×20‐1記録'!$O39</f>
        <v>93</v>
      </c>
      <c r="K34" s="24" t="n">
        <f aca="false">'3×20‐1記録'!Q39</f>
        <v>564</v>
      </c>
      <c r="L34" s="24" t="n">
        <f aca="false">'3×20‐1記録'!R39</f>
        <v>15</v>
      </c>
      <c r="M34" s="123"/>
    </row>
    <row r="35" s="164" customFormat="true" ht="17.25" hidden="false" customHeight="true" outlineLevel="0" collapsed="false">
      <c r="A35" s="171" t="str">
        <f aca="false">'3×20‐1記録'!A40</f>
        <v>A</v>
      </c>
      <c r="B35" s="171" t="n">
        <f aca="false">'3×20‐1記録'!B40</f>
        <v>35</v>
      </c>
      <c r="C35" s="171" t="str">
        <f aca="false">'3×20‐1記録'!C40</f>
        <v>石川 令奈</v>
      </c>
      <c r="D35" s="172" t="str">
        <f aca="false">'3×20‐1記録'!D40</f>
        <v>関西</v>
      </c>
      <c r="E35" s="24" t="n">
        <f aca="false">'3×20‐1記録'!E40</f>
        <v>96</v>
      </c>
      <c r="F35" s="24" t="n">
        <f aca="false">'3×20‐1記録'!G40</f>
        <v>97</v>
      </c>
      <c r="G35" s="24" t="n">
        <f aca="false">'3×20‐1記録'!$I40</f>
        <v>91</v>
      </c>
      <c r="H35" s="24" t="n">
        <f aca="false">'3×20‐1記録'!K40</f>
        <v>92</v>
      </c>
      <c r="I35" s="24" t="n">
        <f aca="false">'3×20‐1記録'!$M40</f>
        <v>89</v>
      </c>
      <c r="J35" s="24" t="n">
        <f aca="false">'3×20‐1記録'!$O40</f>
        <v>93</v>
      </c>
      <c r="K35" s="24" t="n">
        <f aca="false">'3×20‐1記録'!Q40</f>
        <v>558</v>
      </c>
      <c r="L35" s="24" t="n">
        <f aca="false">'3×20‐1記録'!R40</f>
        <v>12</v>
      </c>
      <c r="M35" s="123"/>
    </row>
    <row r="36" s="164" customFormat="true" ht="17.25" hidden="false" customHeight="true" outlineLevel="0" collapsed="false">
      <c r="A36" s="171" t="str">
        <f aca="false">'3×20‐1記録'!A41</f>
        <v>A</v>
      </c>
      <c r="B36" s="171" t="n">
        <f aca="false">'3×20‐1記録'!B41</f>
        <v>36</v>
      </c>
      <c r="C36" s="171" t="str">
        <f aca="false">'3×20‐1記録'!C41</f>
        <v>根本ゆかり</v>
      </c>
      <c r="D36" s="172" t="str">
        <f aca="false">'3×20‐1記録'!D41</f>
        <v>立教</v>
      </c>
      <c r="E36" s="24" t="n">
        <f aca="false">'3×20‐1記録'!E41</f>
        <v>95</v>
      </c>
      <c r="F36" s="24" t="n">
        <f aca="false">'3×20‐1記録'!G41</f>
        <v>98</v>
      </c>
      <c r="G36" s="24" t="n">
        <f aca="false">'3×20‐1記録'!$I41</f>
        <v>79</v>
      </c>
      <c r="H36" s="24" t="n">
        <f aca="false">'3×20‐1記録'!K41</f>
        <v>87</v>
      </c>
      <c r="I36" s="24" t="n">
        <f aca="false">'3×20‐1記録'!$M41</f>
        <v>91</v>
      </c>
      <c r="J36" s="24" t="n">
        <f aca="false">'3×20‐1記録'!$O41</f>
        <v>91</v>
      </c>
      <c r="K36" s="24" t="n">
        <f aca="false">'3×20‐1記録'!Q41</f>
        <v>541</v>
      </c>
      <c r="L36" s="24" t="n">
        <f aca="false">'3×20‐1記録'!R41</f>
        <v>12</v>
      </c>
      <c r="M36" s="123"/>
    </row>
    <row r="37" s="190" customFormat="true" ht="34.5" hidden="false" customHeight="true" outlineLevel="0" collapsed="false">
      <c r="A37" s="171" t="str">
        <f aca="false">'3×20‐1記録'!A42</f>
        <v>A</v>
      </c>
      <c r="B37" s="171" t="n">
        <f aca="false">'3×20‐1記録'!B42</f>
        <v>37</v>
      </c>
      <c r="C37" s="171" t="str">
        <f aca="false">'3×20‐1記録'!C42</f>
        <v>大庭 実季</v>
      </c>
      <c r="D37" s="172" t="str">
        <f aca="false">'3×20‐1記録'!D42</f>
        <v>明治</v>
      </c>
      <c r="E37" s="110" t="n">
        <f aca="false">'3×20‐1記録'!E42</f>
        <v>94</v>
      </c>
      <c r="F37" s="110" t="n">
        <f aca="false">'3×20‐1記録'!G42</f>
        <v>98</v>
      </c>
      <c r="G37" s="110" t="n">
        <f aca="false">'3×20‐1記録'!$I42</f>
        <v>89</v>
      </c>
      <c r="H37" s="110" t="n">
        <f aca="false">'3×20‐1記録'!K42</f>
        <v>95</v>
      </c>
      <c r="I37" s="110" t="n">
        <f aca="false">'3×20‐1記録'!$M42</f>
        <v>88</v>
      </c>
      <c r="J37" s="110" t="n">
        <f aca="false">'3×20‐1記録'!$O42</f>
        <v>87</v>
      </c>
      <c r="K37" s="110" t="n">
        <f aca="false">'3×20‐1記録'!Q42</f>
        <v>551</v>
      </c>
      <c r="L37" s="110" t="n">
        <f aca="false">'3×20‐1記録'!R42</f>
        <v>16</v>
      </c>
      <c r="M37" s="189" t="s">
        <v>93</v>
      </c>
    </row>
    <row r="38" s="164" customFormat="true" ht="17.25" hidden="false" customHeight="true" outlineLevel="0" collapsed="false">
      <c r="A38" s="171" t="str">
        <f aca="false">'3×20‐1記録'!A43</f>
        <v>A</v>
      </c>
      <c r="B38" s="171" t="n">
        <f aca="false">'3×20‐1記録'!B43</f>
        <v>38</v>
      </c>
      <c r="C38" s="171" t="str">
        <f aca="false">'3×20‐1記録'!C43</f>
        <v>藤田 佳苗</v>
      </c>
      <c r="D38" s="172" t="str">
        <f aca="false">'3×20‐1記録'!D43</f>
        <v>関西</v>
      </c>
      <c r="E38" s="24" t="n">
        <f aca="false">'3×20‐1記録'!E43</f>
        <v>95</v>
      </c>
      <c r="F38" s="24" t="n">
        <f aca="false">'3×20‐1記録'!G43</f>
        <v>98</v>
      </c>
      <c r="G38" s="24" t="n">
        <f aca="false">'3×20‐1記録'!$I43</f>
        <v>91</v>
      </c>
      <c r="H38" s="24" t="n">
        <f aca="false">'3×20‐1記録'!K43</f>
        <v>96</v>
      </c>
      <c r="I38" s="24" t="n">
        <f aca="false">'3×20‐1記録'!$M43</f>
        <v>86</v>
      </c>
      <c r="J38" s="24" t="n">
        <f aca="false">'3×20‐1記録'!$O43</f>
        <v>92</v>
      </c>
      <c r="K38" s="24" t="n">
        <f aca="false">'3×20‐1記録'!Q43</f>
        <v>558</v>
      </c>
      <c r="L38" s="24" t="n">
        <f aca="false">'3×20‐1記録'!R43</f>
        <v>19</v>
      </c>
      <c r="M38" s="123"/>
    </row>
    <row r="39" s="164" customFormat="true" ht="17.25" hidden="false" customHeight="true" outlineLevel="0" collapsed="false">
      <c r="A39" s="171" t="str">
        <f aca="false">'3×20‐1記録'!A44</f>
        <v>A</v>
      </c>
      <c r="B39" s="171" t="n">
        <f aca="false">'3×20‐1記録'!B44</f>
        <v>39</v>
      </c>
      <c r="C39" s="171" t="str">
        <f aca="false">'3×20‐1記録'!C44</f>
        <v>大學 優子</v>
      </c>
      <c r="D39" s="172" t="str">
        <f aca="false">'3×20‐1記録'!D44</f>
        <v>法政</v>
      </c>
      <c r="E39" s="24" t="n">
        <f aca="false">'3×20‐1記録'!E44</f>
        <v>94</v>
      </c>
      <c r="F39" s="24" t="n">
        <f aca="false">'3×20‐1記録'!G44</f>
        <v>95</v>
      </c>
      <c r="G39" s="24" t="n">
        <f aca="false">'3×20‐1記録'!$I44</f>
        <v>91</v>
      </c>
      <c r="H39" s="24" t="n">
        <f aca="false">'3×20‐1記録'!K44</f>
        <v>91</v>
      </c>
      <c r="I39" s="24" t="n">
        <f aca="false">'3×20‐1記録'!$M44</f>
        <v>92</v>
      </c>
      <c r="J39" s="24" t="n">
        <f aca="false">'3×20‐1記録'!$O44</f>
        <v>96</v>
      </c>
      <c r="K39" s="24" t="n">
        <f aca="false">'3×20‐1記録'!Q44</f>
        <v>559</v>
      </c>
      <c r="L39" s="24" t="n">
        <f aca="false">'3×20‐1記録'!R44</f>
        <v>13</v>
      </c>
      <c r="M39" s="123"/>
    </row>
    <row r="40" s="164" customFormat="true" ht="17.25" hidden="false" customHeight="true" outlineLevel="0" collapsed="false">
      <c r="A40" s="171" t="str">
        <f aca="false">'3×20‐1記録'!A45</f>
        <v>A</v>
      </c>
      <c r="B40" s="171" t="n">
        <f aca="false">'3×20‐1記録'!B45</f>
        <v>40</v>
      </c>
      <c r="C40" s="171"/>
      <c r="D40" s="172"/>
      <c r="E40" s="24"/>
      <c r="F40" s="24"/>
      <c r="G40" s="24"/>
      <c r="H40" s="24"/>
      <c r="I40" s="24"/>
      <c r="J40" s="24"/>
      <c r="K40" s="24"/>
      <c r="L40" s="24"/>
      <c r="M40" s="123"/>
    </row>
    <row r="41" s="164" customFormat="true" ht="17.25" hidden="false" customHeight="true" outlineLevel="0" collapsed="false">
      <c r="A41" s="171" t="str">
        <f aca="false">'3×20‐1記録'!A46</f>
        <v>A</v>
      </c>
      <c r="B41" s="171" t="n">
        <f aca="false">'3×20‐1記録'!B46</f>
        <v>41</v>
      </c>
      <c r="C41" s="171"/>
      <c r="D41" s="172"/>
      <c r="E41" s="24"/>
      <c r="F41" s="24"/>
      <c r="G41" s="24"/>
      <c r="H41" s="24"/>
      <c r="I41" s="24"/>
      <c r="J41" s="24"/>
      <c r="K41" s="24"/>
      <c r="L41" s="24"/>
      <c r="M41" s="123"/>
    </row>
    <row r="42" s="164" customFormat="true" ht="17.25" hidden="false" customHeight="true" outlineLevel="0" collapsed="false">
      <c r="A42" s="171" t="str">
        <f aca="false">'3×20‐1記録'!A47</f>
        <v>A</v>
      </c>
      <c r="B42" s="171" t="n">
        <f aca="false">'3×20‐1記録'!B47</f>
        <v>42</v>
      </c>
      <c r="C42" s="171" t="str">
        <f aca="false">'3×20‐1記録'!C47</f>
        <v>井坂 千晴</v>
      </c>
      <c r="D42" s="172" t="str">
        <f aca="false">'3×20‐1記録'!D47</f>
        <v>学習院</v>
      </c>
      <c r="E42" s="24" t="n">
        <f aca="false">'3×20‐1記録'!E47</f>
        <v>99</v>
      </c>
      <c r="F42" s="24" t="n">
        <f aca="false">'3×20‐1記録'!G47</f>
        <v>98</v>
      </c>
      <c r="G42" s="24" t="n">
        <f aca="false">'3×20‐1記録'!$I47</f>
        <v>91</v>
      </c>
      <c r="H42" s="24" t="n">
        <f aca="false">'3×20‐1記録'!K47</f>
        <v>89</v>
      </c>
      <c r="I42" s="24" t="n">
        <f aca="false">'3×20‐1記録'!$M47</f>
        <v>95</v>
      </c>
      <c r="J42" s="24" t="n">
        <f aca="false">'3×20‐1記録'!$O47</f>
        <v>96</v>
      </c>
      <c r="K42" s="24" t="n">
        <f aca="false">'3×20‐1記録'!Q47</f>
        <v>568</v>
      </c>
      <c r="L42" s="24" t="n">
        <f aca="false">'3×20‐1記録'!R47</f>
        <v>15</v>
      </c>
      <c r="M42" s="123"/>
    </row>
    <row r="43" s="164" customFormat="true" ht="17.25" hidden="false" customHeight="true" outlineLevel="0" collapsed="false">
      <c r="A43" s="171" t="str">
        <f aca="false">'3×20‐1記録'!A48</f>
        <v>A</v>
      </c>
      <c r="B43" s="171" t="n">
        <f aca="false">'3×20‐1記録'!B48</f>
        <v>43</v>
      </c>
      <c r="C43" s="171" t="str">
        <f aca="false">'3×20‐1記録'!C48</f>
        <v>高橋由希絵</v>
      </c>
      <c r="D43" s="172" t="str">
        <f aca="false">'3×20‐1記録'!D48</f>
        <v>明治</v>
      </c>
      <c r="E43" s="24" t="n">
        <f aca="false">'3×20‐1記録'!E48</f>
        <v>95</v>
      </c>
      <c r="F43" s="24" t="n">
        <f aca="false">'3×20‐1記録'!G48</f>
        <v>93</v>
      </c>
      <c r="G43" s="24" t="n">
        <f aca="false">'3×20‐1記録'!$I48</f>
        <v>84</v>
      </c>
      <c r="H43" s="24" t="n">
        <f aca="false">'3×20‐1記録'!K48</f>
        <v>88</v>
      </c>
      <c r="I43" s="24" t="n">
        <f aca="false">'3×20‐1記録'!$M48</f>
        <v>91</v>
      </c>
      <c r="J43" s="24" t="n">
        <f aca="false">'3×20‐1記録'!$O48</f>
        <v>93</v>
      </c>
      <c r="K43" s="24" t="n">
        <f aca="false">'3×20‐1記録'!Q48</f>
        <v>544</v>
      </c>
      <c r="L43" s="24" t="n">
        <f aca="false">'3×20‐1記録'!R48</f>
        <v>7</v>
      </c>
      <c r="M43" s="123"/>
    </row>
    <row r="44" s="164" customFormat="true" ht="17.25" hidden="false" customHeight="true" outlineLevel="0" collapsed="false">
      <c r="A44" s="171" t="str">
        <f aca="false">'3×20‐1記録'!A49</f>
        <v>A</v>
      </c>
      <c r="B44" s="171" t="n">
        <f aca="false">'3×20‐1記録'!B49</f>
        <v>44</v>
      </c>
      <c r="C44" s="171" t="str">
        <f aca="false">'3×20‐1記録'!C49</f>
        <v>高田 麻衣</v>
      </c>
      <c r="D44" s="172" t="str">
        <f aca="false">'3×20‐1記録'!D49</f>
        <v>早稲田</v>
      </c>
      <c r="E44" s="24" t="n">
        <f aca="false">'3×20‐1記録'!E49</f>
        <v>94</v>
      </c>
      <c r="F44" s="24" t="n">
        <f aca="false">'3×20‐1記録'!G49</f>
        <v>95</v>
      </c>
      <c r="G44" s="24" t="n">
        <f aca="false">'3×20‐1記録'!$I49</f>
        <v>86</v>
      </c>
      <c r="H44" s="24" t="n">
        <f aca="false">'3×20‐1記録'!K49</f>
        <v>86</v>
      </c>
      <c r="I44" s="24" t="n">
        <f aca="false">'3×20‐1記録'!$M49</f>
        <v>86</v>
      </c>
      <c r="J44" s="24" t="n">
        <f aca="false">'3×20‐1記録'!$O49</f>
        <v>85</v>
      </c>
      <c r="K44" s="24" t="n">
        <f aca="false">'3×20‐1記録'!Q49</f>
        <v>532</v>
      </c>
      <c r="L44" s="24" t="n">
        <f aca="false">'3×20‐1記録'!R49</f>
        <v>11</v>
      </c>
      <c r="M44" s="123"/>
    </row>
    <row r="45" s="164" customFormat="true" ht="17.25" hidden="false" customHeight="true" outlineLevel="0" collapsed="false">
      <c r="A45" s="171" t="str">
        <f aca="false">'3×20‐1記録'!A50</f>
        <v>A</v>
      </c>
      <c r="B45" s="171" t="n">
        <f aca="false">'3×20‐1記録'!B50</f>
        <v>45</v>
      </c>
      <c r="C45" s="171" t="str">
        <f aca="false">'3×20‐1記録'!C50</f>
        <v>新谷 ひかる</v>
      </c>
      <c r="D45" s="172" t="str">
        <f aca="false">'3×20‐1記録'!D50</f>
        <v>関西</v>
      </c>
      <c r="E45" s="24" t="n">
        <f aca="false">'3×20‐1記録'!E50</f>
        <v>96</v>
      </c>
      <c r="F45" s="24" t="n">
        <f aca="false">'3×20‐1記録'!G50</f>
        <v>95</v>
      </c>
      <c r="G45" s="24" t="n">
        <f aca="false">'3×20‐1記録'!$I50</f>
        <v>88</v>
      </c>
      <c r="H45" s="24" t="n">
        <f aca="false">'3×20‐1記録'!K50</f>
        <v>89</v>
      </c>
      <c r="I45" s="24" t="n">
        <f aca="false">'3×20‐1記録'!$M50</f>
        <v>90</v>
      </c>
      <c r="J45" s="24" t="n">
        <f aca="false">'3×20‐1記録'!$O50</f>
        <v>87</v>
      </c>
      <c r="K45" s="24" t="n">
        <f aca="false">'3×20‐1記録'!Q50</f>
        <v>545</v>
      </c>
      <c r="L45" s="24" t="n">
        <f aca="false">'3×20‐1記録'!R50</f>
        <v>13</v>
      </c>
      <c r="M45" s="123"/>
    </row>
    <row r="46" s="164" customFormat="true" ht="17.25" hidden="false" customHeight="true" outlineLevel="0" collapsed="false">
      <c r="A46" s="171" t="str">
        <f aca="false">'3×20‐1記録'!A51</f>
        <v>A</v>
      </c>
      <c r="B46" s="171" t="n">
        <f aca="false">'3×20‐1記録'!B51</f>
        <v>46</v>
      </c>
      <c r="C46" s="171" t="str">
        <f aca="false">'3×20‐1記録'!C51</f>
        <v>菅原 有美</v>
      </c>
      <c r="D46" s="172" t="str">
        <f aca="false">'3×20‐1記録'!D51</f>
        <v>東洋</v>
      </c>
      <c r="E46" s="24" t="n">
        <f aca="false">'3×20‐1記録'!E51</f>
        <v>90</v>
      </c>
      <c r="F46" s="24" t="n">
        <f aca="false">'3×20‐1記録'!G51</f>
        <v>91</v>
      </c>
      <c r="G46" s="24" t="n">
        <f aca="false">'3×20‐1記録'!$I51</f>
        <v>83</v>
      </c>
      <c r="H46" s="24" t="n">
        <f aca="false">'3×20‐1記録'!K51</f>
        <v>90</v>
      </c>
      <c r="I46" s="24" t="n">
        <f aca="false">'3×20‐1記録'!$M51</f>
        <v>91</v>
      </c>
      <c r="J46" s="24" t="n">
        <f aca="false">'3×20‐1記録'!$O51</f>
        <v>91</v>
      </c>
      <c r="K46" s="24" t="n">
        <f aca="false">'3×20‐1記録'!Q51</f>
        <v>536</v>
      </c>
      <c r="L46" s="24" t="n">
        <f aca="false">'3×20‐1記録'!R51</f>
        <v>9</v>
      </c>
      <c r="M46" s="123"/>
    </row>
    <row r="47" customFormat="false" ht="16.5" hidden="false" customHeight="true" outlineLevel="0" collapsed="false">
      <c r="A47" s="139" t="s">
        <v>96</v>
      </c>
      <c r="B47" s="139"/>
      <c r="C47" s="140"/>
      <c r="D47" s="141"/>
      <c r="E47" s="141"/>
      <c r="F47" s="141"/>
      <c r="G47" s="141"/>
      <c r="H47" s="141"/>
      <c r="I47" s="142"/>
      <c r="J47" s="191"/>
      <c r="K47" s="191"/>
      <c r="L47" s="191"/>
      <c r="M47" s="192"/>
    </row>
    <row r="48" customFormat="false" ht="16.5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  <c r="J48" s="160"/>
      <c r="K48" s="160"/>
      <c r="L48" s="160"/>
      <c r="M48" s="193"/>
    </row>
    <row r="49" customFormat="false" ht="16.5" hidden="false" customHeight="tru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194"/>
      <c r="K49" s="194"/>
      <c r="L49" s="194"/>
      <c r="M49" s="195"/>
    </row>
    <row r="50" customFormat="false" ht="17.65" hidden="false" customHeight="false" outlineLevel="0" collapsed="false">
      <c r="A50" s="196" t="s">
        <v>97</v>
      </c>
      <c r="B50" s="196"/>
      <c r="C50" s="196"/>
      <c r="D50" s="151"/>
      <c r="E50" s="151"/>
      <c r="F50" s="151"/>
      <c r="G50" s="151"/>
      <c r="H50" s="151"/>
      <c r="I50" s="151"/>
    </row>
    <row r="51" customFormat="false" ht="17.65" hidden="false" customHeight="false" outlineLevel="0" collapsed="false">
      <c r="A51" s="197"/>
      <c r="B51" s="197"/>
      <c r="C51" s="197"/>
      <c r="D51" s="153"/>
      <c r="E51" s="154"/>
      <c r="F51" s="154"/>
      <c r="G51" s="154"/>
      <c r="H51" s="151"/>
      <c r="I51" s="154"/>
    </row>
    <row r="52" customFormat="false" ht="17.65" hidden="false" customHeight="false" outlineLevel="0" collapsed="false">
      <c r="A52" s="198" t="s">
        <v>98</v>
      </c>
      <c r="B52" s="198"/>
      <c r="C52" s="198"/>
      <c r="D52" s="151"/>
      <c r="E52" s="151"/>
      <c r="F52" s="151"/>
      <c r="G52" s="151"/>
      <c r="H52" s="151"/>
      <c r="I52" s="156"/>
    </row>
    <row r="53" customFormat="false" ht="17.65" hidden="false" customHeight="false" outlineLevel="0" collapsed="false">
      <c r="A53" s="151"/>
      <c r="B53" s="153"/>
      <c r="C53" s="153"/>
      <c r="D53" s="153"/>
      <c r="E53" s="157"/>
      <c r="F53" s="157"/>
      <c r="G53" s="157"/>
      <c r="H53" s="151"/>
      <c r="I53" s="157"/>
    </row>
    <row r="54" customFormat="false" ht="17.65" hidden="false" customHeight="false" outlineLevel="0" collapsed="false">
      <c r="A54" s="151"/>
      <c r="B54" s="153"/>
      <c r="C54" s="158"/>
      <c r="D54" s="158"/>
      <c r="E54" s="159"/>
      <c r="F54" s="159"/>
      <c r="G54" s="159"/>
      <c r="H54" s="159"/>
      <c r="I54" s="159"/>
      <c r="J54" s="159"/>
      <c r="K54" s="151"/>
      <c r="L54" s="151"/>
      <c r="M54" s="159"/>
    </row>
    <row r="55" customFormat="false" ht="17.65" hidden="false" customHeight="false" outlineLevel="0" collapsed="false">
      <c r="A55" s="151"/>
      <c r="B55" s="153"/>
      <c r="C55" s="158"/>
      <c r="D55" s="158"/>
      <c r="E55" s="160"/>
      <c r="F55" s="160"/>
      <c r="G55" s="160"/>
      <c r="H55" s="160"/>
      <c r="I55" s="160"/>
      <c r="J55" s="160"/>
      <c r="K55" s="151"/>
      <c r="L55" s="151"/>
      <c r="M55" s="160"/>
    </row>
    <row r="56" customFormat="false" ht="17.65" hidden="false" customHeight="false" outlineLevel="0" collapsed="false">
      <c r="A56" s="151"/>
      <c r="B56" s="161"/>
      <c r="C56" s="161"/>
      <c r="D56" s="151"/>
      <c r="E56" s="151"/>
      <c r="F56" s="151"/>
      <c r="G56" s="151"/>
      <c r="H56" s="151"/>
      <c r="I56" s="151"/>
      <c r="J56" s="151"/>
      <c r="K56" s="151"/>
      <c r="L56" s="151"/>
      <c r="M56" s="156"/>
    </row>
    <row r="57" customFormat="false" ht="17.65" hidden="false" customHeight="false" outlineLevel="0" collapsed="false">
      <c r="A57" s="151"/>
      <c r="B57" s="153"/>
      <c r="C57" s="158"/>
      <c r="D57" s="158"/>
      <c r="E57" s="159"/>
      <c r="F57" s="159"/>
      <c r="G57" s="159"/>
      <c r="H57" s="159"/>
      <c r="I57" s="159"/>
      <c r="J57" s="159"/>
      <c r="K57" s="151"/>
      <c r="L57" s="151"/>
      <c r="M57" s="159"/>
    </row>
    <row r="58" customFormat="false" ht="17.65" hidden="false" customHeight="false" outlineLevel="0" collapsed="false">
      <c r="A58" s="151"/>
      <c r="B58" s="153"/>
      <c r="C58" s="158"/>
      <c r="D58" s="158"/>
      <c r="E58" s="159"/>
      <c r="F58" s="159"/>
      <c r="G58" s="159"/>
      <c r="H58" s="159"/>
      <c r="I58" s="159"/>
      <c r="J58" s="159"/>
      <c r="K58" s="151"/>
      <c r="L58" s="151"/>
      <c r="M58" s="159"/>
    </row>
    <row r="59" customFormat="false" ht="17.65" hidden="false" customHeight="false" outlineLevel="0" collapsed="false">
      <c r="A59" s="151"/>
      <c r="B59" s="161"/>
      <c r="C59" s="161"/>
      <c r="D59" s="151"/>
      <c r="E59" s="151"/>
      <c r="F59" s="151"/>
      <c r="G59" s="151"/>
      <c r="H59" s="151"/>
      <c r="I59" s="151"/>
      <c r="J59" s="151"/>
      <c r="K59" s="151"/>
      <c r="L59" s="151"/>
      <c r="M59" s="151"/>
    </row>
    <row r="60" customFormat="false" ht="17.65" hidden="false" customHeight="false" outlineLevel="0" collapsed="false">
      <c r="A60" s="162"/>
      <c r="B60" s="162"/>
      <c r="C60" s="163"/>
      <c r="D60" s="163"/>
      <c r="E60" s="164"/>
      <c r="F60" s="164"/>
      <c r="G60" s="164"/>
      <c r="H60" s="164"/>
      <c r="I60" s="164"/>
      <c r="J60" s="164"/>
      <c r="K60" s="164"/>
      <c r="L60" s="164"/>
      <c r="M60" s="164"/>
    </row>
    <row r="61" customFormat="false" ht="17.65" hidden="false" customHeight="false" outlineLevel="0" collapsed="false">
      <c r="A61" s="162"/>
      <c r="B61" s="162"/>
      <c r="C61" s="163"/>
      <c r="D61" s="163"/>
      <c r="E61" s="164"/>
      <c r="F61" s="164"/>
      <c r="G61" s="164"/>
      <c r="H61" s="164"/>
      <c r="I61" s="164"/>
      <c r="J61" s="164"/>
      <c r="K61" s="164"/>
      <c r="L61" s="164"/>
      <c r="M61" s="164"/>
    </row>
    <row r="62" customFormat="false" ht="17.65" hidden="false" customHeight="false" outlineLevel="0" collapsed="false">
      <c r="A62" s="162"/>
      <c r="B62" s="162"/>
      <c r="C62" s="163"/>
      <c r="D62" s="163"/>
      <c r="E62" s="164"/>
      <c r="F62" s="164"/>
      <c r="G62" s="164"/>
      <c r="H62" s="164"/>
      <c r="I62" s="164"/>
      <c r="J62" s="164"/>
      <c r="K62" s="164"/>
      <c r="L62" s="164"/>
      <c r="M62" s="164"/>
    </row>
    <row r="63" customFormat="false" ht="17.65" hidden="false" customHeight="false" outlineLevel="0" collapsed="false">
      <c r="A63" s="162"/>
      <c r="B63" s="162"/>
      <c r="C63" s="163"/>
      <c r="D63" s="163"/>
      <c r="E63" s="164"/>
      <c r="F63" s="164"/>
      <c r="G63" s="164"/>
      <c r="H63" s="164"/>
      <c r="I63" s="164"/>
      <c r="J63" s="164"/>
      <c r="K63" s="164"/>
      <c r="L63" s="164"/>
      <c r="M63" s="164"/>
    </row>
    <row r="64" customFormat="false" ht="17.65" hidden="false" customHeight="false" outlineLevel="0" collapsed="false">
      <c r="A64" s="162"/>
      <c r="B64" s="162"/>
      <c r="C64" s="163"/>
      <c r="D64" s="163"/>
      <c r="E64" s="164"/>
      <c r="F64" s="164"/>
      <c r="G64" s="164"/>
      <c r="H64" s="164"/>
      <c r="I64" s="164"/>
      <c r="J64" s="164"/>
      <c r="K64" s="164"/>
      <c r="L64" s="164"/>
      <c r="M64" s="164"/>
    </row>
    <row r="65" customFormat="false" ht="17.65" hidden="false" customHeight="false" outlineLevel="0" collapsed="false">
      <c r="A65" s="162"/>
      <c r="B65" s="162"/>
      <c r="C65" s="163"/>
      <c r="D65" s="163"/>
      <c r="E65" s="164"/>
      <c r="F65" s="164"/>
      <c r="G65" s="164"/>
      <c r="H65" s="164"/>
      <c r="I65" s="164"/>
      <c r="J65" s="164"/>
      <c r="K65" s="164"/>
      <c r="L65" s="164"/>
      <c r="M65" s="164"/>
    </row>
    <row r="66" customFormat="false" ht="17.65" hidden="false" customHeight="false" outlineLevel="0" collapsed="false">
      <c r="A66" s="162"/>
      <c r="B66" s="162"/>
      <c r="C66" s="163"/>
      <c r="D66" s="163"/>
      <c r="E66" s="164"/>
      <c r="F66" s="164"/>
      <c r="G66" s="164"/>
      <c r="H66" s="164"/>
      <c r="I66" s="164"/>
      <c r="J66" s="164"/>
      <c r="K66" s="164"/>
      <c r="L66" s="164"/>
      <c r="M66" s="164"/>
    </row>
  </sheetData>
  <mergeCells count="7">
    <mergeCell ref="A1:M1"/>
    <mergeCell ref="A2:M2"/>
    <mergeCell ref="A3:M3"/>
    <mergeCell ref="A47:B47"/>
    <mergeCell ref="A48:I49"/>
    <mergeCell ref="A50:C50"/>
    <mergeCell ref="A52:C52"/>
  </mergeCells>
  <conditionalFormatting sqref="M2:M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/>
  <cp:lastPrinted>2009-07-04T05:34:34Z</cp:lastPrinted>
  <dcterms:modified xsi:type="dcterms:W3CDTF">2009-07-16T05:34:00Z</dcterms:modified>
  <cp:revision>1</cp:revision>
  <dc:subject/>
  <dc:title/>
</cp:coreProperties>
</file>