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団体順位表" sheetId="1" state="visible" r:id="rId2"/>
    <sheet name="個人順位表" sheetId="2" state="visible" r:id="rId3"/>
    <sheet name="3×40‐1" sheetId="3" state="visible" r:id="rId4"/>
  </sheets>
  <definedNames>
    <definedName function="false" hidden="false" localSheetId="2" name="_xlnm.Print_Area" vbProcedure="false">'3×40‐1'!$A$1:$R$40</definedName>
    <definedName function="false" hidden="false" localSheetId="1" name="_xlnm.Print_Area" vbProcedure="false">個人順位表!$A$1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74">
  <si>
    <r>
      <rPr>
        <b val="true"/>
        <sz val="20"/>
        <rFont val="ＭＳ 明朝"/>
        <family val="1"/>
        <charset val="128"/>
      </rPr>
      <t xml:space="preserve">3×40M</t>
    </r>
    <r>
      <rPr>
        <b val="true"/>
        <sz val="20"/>
        <rFont val="Noto Sans"/>
        <family val="2"/>
      </rPr>
      <t xml:space="preserve">団体</t>
    </r>
  </si>
  <si>
    <t xml:space="preserve">第４回日本学生選抜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日（日）</t>
    </r>
  </si>
  <si>
    <t xml:space="preserve">場所：能勢町国体記念スポーツセンターライフル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40</t>
    </r>
    <r>
      <rPr>
        <b val="true"/>
        <sz val="14"/>
        <rFont val="Noto Sans"/>
        <family val="2"/>
      </rPr>
      <t xml:space="preserve">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P1</t>
  </si>
  <si>
    <t xml:space="preserve">P2</t>
  </si>
  <si>
    <t xml:space="preserve">P3</t>
  </si>
  <si>
    <t xml:space="preserve">P4</t>
  </si>
  <si>
    <t xml:space="preserve">S1</t>
  </si>
  <si>
    <t xml:space="preserve">S2</t>
  </si>
  <si>
    <t xml:space="preserve">S3</t>
  </si>
  <si>
    <t xml:space="preserve">S4</t>
  </si>
  <si>
    <t xml:space="preserve">K1</t>
  </si>
  <si>
    <t xml:space="preserve">K2</t>
  </si>
  <si>
    <t xml:space="preserve">K3</t>
  </si>
  <si>
    <t xml:space="preserve">K4</t>
  </si>
  <si>
    <t xml:space="preserve">得　点</t>
  </si>
  <si>
    <t xml:space="preserve">合計</t>
  </si>
  <si>
    <t xml:space="preserve">関西大学</t>
  </si>
  <si>
    <t xml:space="preserve">中央大学</t>
  </si>
  <si>
    <t xml:space="preserve">明治大学</t>
  </si>
  <si>
    <t xml:space="preserve">立命館大学</t>
  </si>
  <si>
    <t xml:space="preserve">法政大学</t>
  </si>
  <si>
    <r>
      <rPr>
        <b val="true"/>
        <sz val="20"/>
        <rFont val="ＭＳ Ｐ明朝"/>
        <family val="1"/>
        <charset val="128"/>
      </rPr>
      <t xml:space="preserve">3×40M</t>
    </r>
    <r>
      <rPr>
        <b val="true"/>
        <sz val="20"/>
        <rFont val="Noto Sans"/>
        <family val="2"/>
      </rPr>
      <t xml:space="preserve">個人</t>
    </r>
  </si>
  <si>
    <t xml:space="preserve">個人順位表</t>
  </si>
  <si>
    <t xml:space="preserve">順位</t>
  </si>
  <si>
    <t xml:space="preserve">所属</t>
  </si>
  <si>
    <t xml:space="preserve">FINAL</t>
  </si>
  <si>
    <t xml:space="preserve">総合計</t>
  </si>
  <si>
    <t xml:space="preserve">平岡　雄太</t>
  </si>
  <si>
    <t xml:space="preserve">日本</t>
  </si>
  <si>
    <t xml:space="preserve">笠井　善仁</t>
  </si>
  <si>
    <t xml:space="preserve">関西</t>
  </si>
  <si>
    <t xml:space="preserve">木下　泰治</t>
  </si>
  <si>
    <t xml:space="preserve">立命館</t>
  </si>
  <si>
    <t xml:space="preserve">山下　理貴</t>
  </si>
  <si>
    <t xml:space="preserve">中央</t>
  </si>
  <si>
    <t xml:space="preserve">n</t>
  </si>
  <si>
    <t xml:space="preserve">石川　雅輝</t>
  </si>
  <si>
    <t xml:space="preserve">澁井　拓也</t>
  </si>
  <si>
    <t xml:space="preserve">三瓶　一喜</t>
  </si>
  <si>
    <t xml:space="preserve">浦上　恭介</t>
  </si>
  <si>
    <t xml:space="preserve">備考</t>
  </si>
  <si>
    <t xml:space="preserve">持永　洋壮</t>
  </si>
  <si>
    <t xml:space="preserve">明治</t>
  </si>
  <si>
    <t xml:space="preserve">賀川　素貴</t>
  </si>
  <si>
    <t xml:space="preserve">木村　圭太</t>
  </si>
  <si>
    <t xml:space="preserve">中藪　邦幸</t>
  </si>
  <si>
    <t xml:space="preserve">三條　弘樹</t>
  </si>
  <si>
    <t xml:space="preserve">法政</t>
  </si>
  <si>
    <t xml:space="preserve">鈴田　潤</t>
  </si>
  <si>
    <t xml:space="preserve">井之上 乃紀</t>
  </si>
  <si>
    <t xml:space="preserve">前田　裕太</t>
  </si>
  <si>
    <t xml:space="preserve">竹本　匡志</t>
  </si>
  <si>
    <t xml:space="preserve">片嶋　昌也</t>
  </si>
  <si>
    <t xml:space="preserve">大貝 司</t>
  </si>
  <si>
    <t xml:space="preserve">小林　亮</t>
  </si>
  <si>
    <t xml:space="preserve">隅山　和広</t>
  </si>
  <si>
    <t xml:space="preserve">3×40(1)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40</t>
    </r>
    <r>
      <rPr>
        <b val="true"/>
        <sz val="16"/>
        <rFont val="Noto Sans"/>
        <family val="2"/>
      </rPr>
      <t xml:space="preserve">競技</t>
    </r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0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審査ジュリ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i val="true"/>
      <sz val="14"/>
      <name val="ＭＳ 明朝"/>
      <family val="1"/>
      <charset val="128"/>
    </font>
    <font>
      <b val="true"/>
      <sz val="20"/>
      <name val="ＭＳ Ｐ明朝"/>
      <family val="1"/>
      <charset val="128"/>
    </font>
    <font>
      <b val="true"/>
      <sz val="16"/>
      <name val="Noto Sans"/>
      <family val="2"/>
    </font>
    <font>
      <sz val="14"/>
      <name val="ＭＳ Ｐゴシック"/>
      <family val="3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6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23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" xfId="2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3" borderId="9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9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01' 早慶法立　個人成績表" xfId="21"/>
    <cellStyle name="標準_3×20-2" xfId="22"/>
    <cellStyle name="標準_3×20-3" xfId="23"/>
    <cellStyle name="標準_3×20-4" xfId="24"/>
    <cellStyle name="標準_3×20‐1" xfId="25"/>
    <cellStyle name="標準_Excel 原本('07__各校配布用)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A1" activeCellId="0" sqref="A1:C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15" min="4" style="1" width="5.62"/>
    <col collapsed="false" customWidth="true" hidden="false" outlineLevel="0" max="16" min="16" style="1" width="9.12"/>
    <col collapsed="false" customWidth="false" hidden="false" outlineLevel="0" max="257" min="17" style="1" width="10.62"/>
  </cols>
  <sheetData>
    <row r="1" customFormat="false" ht="24" hidden="false" customHeight="fals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6" customFormat="true" ht="17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</row>
    <row r="8" customFormat="false" ht="14.25" hidden="false" customHeight="false" outlineLevel="0" collapsed="false">
      <c r="H8" s="7"/>
    </row>
    <row r="9" customFormat="false" ht="22.5" hidden="false" customHeight="true" outlineLevel="0" collapsed="false">
      <c r="A9" s="8" t="s">
        <v>6</v>
      </c>
      <c r="B9" s="9" t="s">
        <v>7</v>
      </c>
      <c r="C9" s="9"/>
      <c r="D9" s="9"/>
      <c r="E9" s="10" t="s">
        <v>8</v>
      </c>
      <c r="F9" s="10"/>
      <c r="G9" s="10"/>
      <c r="H9" s="11" t="n">
        <f aca="false">RANK(Q11,$Q$2:$Q$303,0)</f>
        <v>1</v>
      </c>
      <c r="I9" s="12" t="s">
        <v>9</v>
      </c>
      <c r="J9" s="12"/>
      <c r="K9" s="12"/>
      <c r="L9" s="13"/>
      <c r="M9" s="13"/>
      <c r="N9" s="13"/>
      <c r="O9" s="13"/>
      <c r="P9" s="11" t="n">
        <f aca="false">Q11</f>
        <v>3406</v>
      </c>
      <c r="Q9" s="14" t="s">
        <v>10</v>
      </c>
    </row>
    <row r="10" customFormat="false" ht="14.25" hidden="false" customHeight="false" outlineLevel="0" collapsed="false">
      <c r="A10" s="15" t="s">
        <v>11</v>
      </c>
      <c r="B10" s="16" t="s">
        <v>12</v>
      </c>
      <c r="C10" s="16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17" t="s">
        <v>19</v>
      </c>
      <c r="J10" s="17" t="s">
        <v>20</v>
      </c>
      <c r="K10" s="17" t="s">
        <v>21</v>
      </c>
      <c r="L10" s="17" t="s">
        <v>22</v>
      </c>
      <c r="M10" s="17" t="s">
        <v>23</v>
      </c>
      <c r="N10" s="17" t="s">
        <v>24</v>
      </c>
      <c r="O10" s="17" t="s">
        <v>25</v>
      </c>
      <c r="P10" s="16" t="s">
        <v>26</v>
      </c>
      <c r="Q10" s="18" t="s">
        <v>27</v>
      </c>
    </row>
    <row r="11" customFormat="false" ht="18" hidden="false" customHeight="true" outlineLevel="0" collapsed="false">
      <c r="A11" s="19" t="n">
        <f aca="false">'3×40‐1'!A15</f>
        <v>1</v>
      </c>
      <c r="B11" s="20" t="n">
        <f aca="false">'3×40‐1'!B15</f>
        <v>6</v>
      </c>
      <c r="C11" s="20" t="str">
        <f aca="false">'3×40‐1'!C15</f>
        <v>平岡　雄太</v>
      </c>
      <c r="D11" s="21" t="n">
        <f aca="false">'3×40‐1'!E15</f>
        <v>99</v>
      </c>
      <c r="E11" s="21" t="n">
        <f aca="false">'3×40‐1'!F15</f>
        <v>100</v>
      </c>
      <c r="F11" s="21" t="n">
        <f aca="false">'3×40‐1'!G15</f>
        <v>100</v>
      </c>
      <c r="G11" s="21" t="n">
        <f aca="false">'3×40‐1'!H15</f>
        <v>100</v>
      </c>
      <c r="H11" s="22" t="n">
        <f aca="false">'3×40‐1'!I15</f>
        <v>93</v>
      </c>
      <c r="I11" s="22" t="n">
        <f aca="false">'3×40‐1'!J15</f>
        <v>94</v>
      </c>
      <c r="J11" s="22" t="n">
        <f aca="false">'3×40‐1'!K15</f>
        <v>88</v>
      </c>
      <c r="K11" s="22" t="n">
        <f aca="false">'3×40‐1'!L15</f>
        <v>90</v>
      </c>
      <c r="L11" s="21" t="n">
        <f aca="false">'3×40‐1'!M15</f>
        <v>98</v>
      </c>
      <c r="M11" s="21" t="n">
        <f aca="false">'3×40‐1'!N15</f>
        <v>95</v>
      </c>
      <c r="N11" s="21" t="n">
        <f aca="false">'3×40‐1'!O15</f>
        <v>97</v>
      </c>
      <c r="O11" s="21" t="n">
        <f aca="false">'3×40‐1'!P15</f>
        <v>97</v>
      </c>
      <c r="P11" s="21" t="n">
        <f aca="false">SUM(D11:O11)</f>
        <v>1151</v>
      </c>
      <c r="Q11" s="23" t="n">
        <f aca="false">SUM(P11:P13)</f>
        <v>3406</v>
      </c>
    </row>
    <row r="12" customFormat="false" ht="18" hidden="false" customHeight="true" outlineLevel="0" collapsed="false">
      <c r="A12" s="19" t="n">
        <f aca="false">'3×40‐1'!A21</f>
        <v>1</v>
      </c>
      <c r="B12" s="20" t="n">
        <f aca="false">'3×40‐1'!B21</f>
        <v>12</v>
      </c>
      <c r="C12" s="20" t="str">
        <f aca="false">'3×40‐1'!C21</f>
        <v>石川　雅輝</v>
      </c>
      <c r="D12" s="21" t="n">
        <f aca="false">'3×40‐1'!E21</f>
        <v>98</v>
      </c>
      <c r="E12" s="21" t="n">
        <f aca="false">'3×40‐1'!F21</f>
        <v>98</v>
      </c>
      <c r="F12" s="21" t="n">
        <f aca="false">'3×40‐1'!G21</f>
        <v>97</v>
      </c>
      <c r="G12" s="21" t="n">
        <f aca="false">'3×40‐1'!H21</f>
        <v>99</v>
      </c>
      <c r="H12" s="22" t="n">
        <f aca="false">'3×40‐1'!I21</f>
        <v>90</v>
      </c>
      <c r="I12" s="22" t="n">
        <f aca="false">'3×40‐1'!J21</f>
        <v>88</v>
      </c>
      <c r="J12" s="22" t="n">
        <f aca="false">'3×40‐1'!K21</f>
        <v>91</v>
      </c>
      <c r="K12" s="22" t="n">
        <f aca="false">'3×40‐1'!L21</f>
        <v>95</v>
      </c>
      <c r="L12" s="21" t="n">
        <f aca="false">'3×40‐1'!M21</f>
        <v>89</v>
      </c>
      <c r="M12" s="21" t="n">
        <f aca="false">'3×40‐1'!N21</f>
        <v>95</v>
      </c>
      <c r="N12" s="21" t="n">
        <f aca="false">'3×40‐1'!O21</f>
        <v>93</v>
      </c>
      <c r="O12" s="21" t="n">
        <f aca="false">'3×40‐1'!P21</f>
        <v>94</v>
      </c>
      <c r="P12" s="21" t="n">
        <f aca="false">SUM(D12:O12)</f>
        <v>1127</v>
      </c>
      <c r="Q12" s="23"/>
    </row>
    <row r="13" customFormat="false" ht="18" hidden="false" customHeight="true" outlineLevel="0" collapsed="false">
      <c r="A13" s="19" t="n">
        <f aca="false">'3×40‐1'!A28</f>
        <v>1</v>
      </c>
      <c r="B13" s="20" t="n">
        <f aca="false">'3×40‐1'!B28</f>
        <v>19</v>
      </c>
      <c r="C13" s="20" t="str">
        <f aca="false">'3×40‐1'!C28</f>
        <v>澁井　拓也</v>
      </c>
      <c r="D13" s="21" t="n">
        <f aca="false">'3×40‐1'!E28</f>
        <v>93</v>
      </c>
      <c r="E13" s="21" t="n">
        <f aca="false">'3×40‐1'!F28</f>
        <v>97</v>
      </c>
      <c r="F13" s="21" t="n">
        <f aca="false">'3×40‐1'!G28</f>
        <v>98</v>
      </c>
      <c r="G13" s="21" t="n">
        <f aca="false">'3×40‐1'!H28</f>
        <v>95</v>
      </c>
      <c r="H13" s="22" t="n">
        <f aca="false">'3×40‐1'!I28</f>
        <v>97</v>
      </c>
      <c r="I13" s="22" t="n">
        <f aca="false">'3×40‐1'!J28</f>
        <v>89</v>
      </c>
      <c r="J13" s="22" t="n">
        <f aca="false">'3×40‐1'!K28</f>
        <v>90</v>
      </c>
      <c r="K13" s="22" t="n">
        <f aca="false">'3×40‐1'!L28</f>
        <v>93</v>
      </c>
      <c r="L13" s="21" t="n">
        <f aca="false">'3×40‐1'!M28</f>
        <v>94</v>
      </c>
      <c r="M13" s="21" t="n">
        <f aca="false">'3×40‐1'!N28</f>
        <v>93</v>
      </c>
      <c r="N13" s="21" t="n">
        <f aca="false">'3×40‐1'!O28</f>
        <v>96</v>
      </c>
      <c r="O13" s="21" t="n">
        <f aca="false">'3×40‐1'!P28</f>
        <v>93</v>
      </c>
      <c r="P13" s="21" t="n">
        <f aca="false">SUM(D13:O13)</f>
        <v>1128</v>
      </c>
      <c r="Q13" s="23"/>
    </row>
    <row r="14" customFormat="false" ht="22.5" hidden="false" customHeight="true" outlineLevel="0" collapsed="false">
      <c r="A14" s="8" t="s">
        <v>6</v>
      </c>
      <c r="B14" s="9" t="s">
        <v>28</v>
      </c>
      <c r="C14" s="9"/>
      <c r="D14" s="9"/>
      <c r="E14" s="10" t="s">
        <v>8</v>
      </c>
      <c r="F14" s="10"/>
      <c r="G14" s="10"/>
      <c r="H14" s="11" t="n">
        <f aca="false">RANK(Q16,$Q$2:$Q$303,0)</f>
        <v>2</v>
      </c>
      <c r="I14" s="12" t="s">
        <v>9</v>
      </c>
      <c r="J14" s="12"/>
      <c r="K14" s="12"/>
      <c r="L14" s="13"/>
      <c r="M14" s="13"/>
      <c r="N14" s="13"/>
      <c r="O14" s="13"/>
      <c r="P14" s="11" t="n">
        <f aca="false">Q16</f>
        <v>3347</v>
      </c>
      <c r="Q14" s="14" t="s">
        <v>10</v>
      </c>
    </row>
    <row r="15" customFormat="false" ht="14.25" hidden="false" customHeight="false" outlineLevel="0" collapsed="false">
      <c r="A15" s="15" t="s">
        <v>11</v>
      </c>
      <c r="B15" s="16" t="s">
        <v>12</v>
      </c>
      <c r="C15" s="16" t="s">
        <v>13</v>
      </c>
      <c r="D15" s="17" t="s">
        <v>14</v>
      </c>
      <c r="E15" s="17" t="s">
        <v>15</v>
      </c>
      <c r="F15" s="17" t="s">
        <v>16</v>
      </c>
      <c r="G15" s="17" t="s">
        <v>17</v>
      </c>
      <c r="H15" s="17" t="s">
        <v>18</v>
      </c>
      <c r="I15" s="17" t="s">
        <v>19</v>
      </c>
      <c r="J15" s="17" t="s">
        <v>20</v>
      </c>
      <c r="K15" s="17" t="s">
        <v>21</v>
      </c>
      <c r="L15" s="17" t="s">
        <v>22</v>
      </c>
      <c r="M15" s="17" t="s">
        <v>23</v>
      </c>
      <c r="N15" s="17" t="s">
        <v>24</v>
      </c>
      <c r="O15" s="17" t="s">
        <v>25</v>
      </c>
      <c r="P15" s="16" t="s">
        <v>26</v>
      </c>
      <c r="Q15" s="18" t="s">
        <v>27</v>
      </c>
    </row>
    <row r="16" customFormat="false" ht="18" hidden="false" customHeight="true" outlineLevel="0" collapsed="false">
      <c r="A16" s="19" t="n">
        <f aca="false">'3×40‐1'!A13</f>
        <v>1</v>
      </c>
      <c r="B16" s="20" t="n">
        <f aca="false">'3×40‐1'!B13</f>
        <v>4</v>
      </c>
      <c r="C16" s="20" t="str">
        <f aca="false">'3×40‐1'!C13</f>
        <v>笠井　善仁</v>
      </c>
      <c r="D16" s="21" t="n">
        <f aca="false">'3×40‐1'!E13</f>
        <v>98</v>
      </c>
      <c r="E16" s="21" t="n">
        <f aca="false">'3×40‐1'!F13</f>
        <v>100</v>
      </c>
      <c r="F16" s="21" t="n">
        <f aca="false">'3×40‐1'!G13</f>
        <v>96</v>
      </c>
      <c r="G16" s="21" t="n">
        <f aca="false">'3×40‐1'!H13</f>
        <v>100</v>
      </c>
      <c r="H16" s="22" t="n">
        <f aca="false">'3×40‐1'!I13</f>
        <v>91</v>
      </c>
      <c r="I16" s="22" t="n">
        <f aca="false">'3×40‐1'!J13</f>
        <v>86</v>
      </c>
      <c r="J16" s="22" t="n">
        <f aca="false">'3×40‐1'!K13</f>
        <v>88</v>
      </c>
      <c r="K16" s="22" t="n">
        <f aca="false">'3×40‐1'!L13</f>
        <v>92</v>
      </c>
      <c r="L16" s="21" t="n">
        <f aca="false">'3×40‐1'!M13</f>
        <v>96</v>
      </c>
      <c r="M16" s="21" t="n">
        <f aca="false">'3×40‐1'!N13</f>
        <v>98</v>
      </c>
      <c r="N16" s="21" t="n">
        <f aca="false">'3×40‐1'!O13</f>
        <v>91</v>
      </c>
      <c r="O16" s="21" t="n">
        <f aca="false">'3×40‐1'!P13</f>
        <v>93</v>
      </c>
      <c r="P16" s="21" t="n">
        <f aca="false">SUM(D16:O16)</f>
        <v>1129</v>
      </c>
      <c r="Q16" s="23" t="n">
        <f aca="false">SUM(P16:P18)</f>
        <v>3347</v>
      </c>
    </row>
    <row r="17" customFormat="false" ht="18" hidden="false" customHeight="true" outlineLevel="0" collapsed="false">
      <c r="A17" s="19" t="n">
        <f aca="false">'3×40‐1'!A19</f>
        <v>1</v>
      </c>
      <c r="B17" s="20" t="n">
        <f aca="false">'3×40‐1'!B19</f>
        <v>10</v>
      </c>
      <c r="C17" s="20" t="str">
        <f aca="false">'3×40‐1'!C19</f>
        <v>中藪　邦幸</v>
      </c>
      <c r="D17" s="21" t="n">
        <f aca="false">'3×40‐1'!E19</f>
        <v>100</v>
      </c>
      <c r="E17" s="21" t="n">
        <f aca="false">'3×40‐1'!F19</f>
        <v>97</v>
      </c>
      <c r="F17" s="21" t="n">
        <f aca="false">'3×40‐1'!G19</f>
        <v>96</v>
      </c>
      <c r="G17" s="21" t="n">
        <f aca="false">'3×40‐1'!H19</f>
        <v>93</v>
      </c>
      <c r="H17" s="22" t="n">
        <f aca="false">'3×40‐1'!I19</f>
        <v>89</v>
      </c>
      <c r="I17" s="22" t="n">
        <f aca="false">'3×40‐1'!J19</f>
        <v>88</v>
      </c>
      <c r="J17" s="22" t="n">
        <f aca="false">'3×40‐1'!K19</f>
        <v>86</v>
      </c>
      <c r="K17" s="22" t="n">
        <f aca="false">'3×40‐1'!L19</f>
        <v>84</v>
      </c>
      <c r="L17" s="21" t="n">
        <f aca="false">'3×40‐1'!M19</f>
        <v>98</v>
      </c>
      <c r="M17" s="21" t="n">
        <f aca="false">'3×40‐1'!N19</f>
        <v>92</v>
      </c>
      <c r="N17" s="21" t="n">
        <f aca="false">'3×40‐1'!O19</f>
        <v>93</v>
      </c>
      <c r="O17" s="21" t="n">
        <f aca="false">'3×40‐1'!P19</f>
        <v>94</v>
      </c>
      <c r="P17" s="21" t="n">
        <f aca="false">SUM(D17:O17)</f>
        <v>1110</v>
      </c>
      <c r="Q17" s="23"/>
    </row>
    <row r="18" customFormat="false" ht="18" hidden="false" customHeight="true" outlineLevel="0" collapsed="false">
      <c r="A18" s="19" t="n">
        <f aca="false">'3×40‐1'!A26</f>
        <v>1</v>
      </c>
      <c r="B18" s="20" t="n">
        <f aca="false">'3×40‐1'!B26</f>
        <v>17</v>
      </c>
      <c r="C18" s="20" t="str">
        <f aca="false">'3×40‐1'!C26</f>
        <v>井之上 乃紀</v>
      </c>
      <c r="D18" s="21" t="n">
        <f aca="false">'3×40‐1'!E26</f>
        <v>94</v>
      </c>
      <c r="E18" s="21" t="n">
        <f aca="false">'3×40‐1'!F26</f>
        <v>95</v>
      </c>
      <c r="F18" s="21" t="n">
        <f aca="false">'3×40‐1'!G26</f>
        <v>94</v>
      </c>
      <c r="G18" s="21" t="n">
        <f aca="false">'3×40‐1'!H26</f>
        <v>92</v>
      </c>
      <c r="H18" s="22" t="n">
        <f aca="false">'3×40‐1'!I26</f>
        <v>91</v>
      </c>
      <c r="I18" s="22" t="n">
        <f aca="false">'3×40‐1'!J26</f>
        <v>87</v>
      </c>
      <c r="J18" s="22" t="n">
        <f aca="false">'3×40‐1'!K26</f>
        <v>93</v>
      </c>
      <c r="K18" s="22" t="n">
        <f aca="false">'3×40‐1'!L26</f>
        <v>92</v>
      </c>
      <c r="L18" s="21" t="n">
        <f aca="false">'3×40‐1'!M26</f>
        <v>88</v>
      </c>
      <c r="M18" s="21" t="n">
        <f aca="false">'3×40‐1'!N26</f>
        <v>94</v>
      </c>
      <c r="N18" s="21" t="n">
        <f aca="false">'3×40‐1'!O26</f>
        <v>94</v>
      </c>
      <c r="O18" s="21" t="n">
        <f aca="false">'3×40‐1'!P26</f>
        <v>94</v>
      </c>
      <c r="P18" s="21" t="n">
        <f aca="false">SUM(D18:O18)</f>
        <v>1108</v>
      </c>
      <c r="Q18" s="23"/>
    </row>
    <row r="19" s="24" customFormat="true" ht="22.5" hidden="false" customHeight="true" outlineLevel="0" collapsed="false">
      <c r="A19" s="8" t="s">
        <v>6</v>
      </c>
      <c r="B19" s="9" t="s">
        <v>29</v>
      </c>
      <c r="C19" s="9"/>
      <c r="D19" s="9"/>
      <c r="E19" s="10" t="s">
        <v>8</v>
      </c>
      <c r="F19" s="10"/>
      <c r="G19" s="10"/>
      <c r="H19" s="11" t="n">
        <v>3</v>
      </c>
      <c r="I19" s="12" t="s">
        <v>9</v>
      </c>
      <c r="J19" s="12"/>
      <c r="K19" s="12"/>
      <c r="L19" s="13"/>
      <c r="M19" s="13"/>
      <c r="N19" s="13"/>
      <c r="O19" s="13"/>
      <c r="P19" s="11" t="n">
        <f aca="false">Q21</f>
        <v>3347</v>
      </c>
      <c r="Q19" s="14" t="s">
        <v>10</v>
      </c>
    </row>
    <row r="20" customFormat="false" ht="14.25" hidden="false" customHeight="true" outlineLevel="0" collapsed="false">
      <c r="A20" s="15" t="s">
        <v>11</v>
      </c>
      <c r="B20" s="16" t="s">
        <v>12</v>
      </c>
      <c r="C20" s="16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  <c r="H20" s="17" t="s">
        <v>18</v>
      </c>
      <c r="I20" s="17" t="s">
        <v>19</v>
      </c>
      <c r="J20" s="17" t="s">
        <v>20</v>
      </c>
      <c r="K20" s="17" t="s">
        <v>21</v>
      </c>
      <c r="L20" s="17" t="s">
        <v>22</v>
      </c>
      <c r="M20" s="17" t="s">
        <v>23</v>
      </c>
      <c r="N20" s="17" t="s">
        <v>24</v>
      </c>
      <c r="O20" s="17" t="s">
        <v>25</v>
      </c>
      <c r="P20" s="16" t="s">
        <v>26</v>
      </c>
      <c r="Q20" s="18" t="s">
        <v>27</v>
      </c>
    </row>
    <row r="21" s="25" customFormat="true" ht="18" hidden="false" customHeight="true" outlineLevel="0" collapsed="false">
      <c r="A21" s="19" t="n">
        <f aca="false">'3×40‐1'!A17</f>
        <v>1</v>
      </c>
      <c r="B21" s="20" t="n">
        <f aca="false">'3×40‐1'!B17</f>
        <v>8</v>
      </c>
      <c r="C21" s="20" t="str">
        <f aca="false">'3×40‐1'!C17</f>
        <v>三瓶　一喜</v>
      </c>
      <c r="D21" s="21" t="n">
        <f aca="false">'3×40‐1'!E17</f>
        <v>94</v>
      </c>
      <c r="E21" s="21" t="n">
        <f aca="false">'3×40‐1'!F17</f>
        <v>98</v>
      </c>
      <c r="F21" s="21" t="n">
        <f aca="false">'3×40‐1'!G17</f>
        <v>97</v>
      </c>
      <c r="G21" s="21" t="n">
        <f aca="false">'3×40‐1'!H17</f>
        <v>96</v>
      </c>
      <c r="H21" s="22" t="n">
        <f aca="false">'3×40‐1'!I17</f>
        <v>85</v>
      </c>
      <c r="I21" s="22" t="n">
        <f aca="false">'3×40‐1'!J17</f>
        <v>91</v>
      </c>
      <c r="J21" s="22" t="n">
        <f aca="false">'3×40‐1'!K17</f>
        <v>92</v>
      </c>
      <c r="K21" s="22" t="n">
        <f aca="false">'3×40‐1'!L17</f>
        <v>93</v>
      </c>
      <c r="L21" s="21" t="n">
        <f aca="false">'3×40‐1'!M17</f>
        <v>95</v>
      </c>
      <c r="M21" s="21" t="n">
        <f aca="false">'3×40‐1'!N17</f>
        <v>95</v>
      </c>
      <c r="N21" s="21" t="n">
        <f aca="false">'3×40‐1'!O17</f>
        <v>94</v>
      </c>
      <c r="O21" s="21" t="n">
        <f aca="false">'3×40‐1'!P17</f>
        <v>87</v>
      </c>
      <c r="P21" s="21" t="n">
        <f aca="false">SUM(D21:O21)</f>
        <v>1117</v>
      </c>
      <c r="Q21" s="23" t="n">
        <f aca="false">SUM(P21:P23)</f>
        <v>3347</v>
      </c>
    </row>
    <row r="22" s="25" customFormat="true" ht="18" hidden="false" customHeight="true" outlineLevel="0" collapsed="false">
      <c r="A22" s="19" t="n">
        <f aca="false">'3×40‐1'!A24</f>
        <v>1</v>
      </c>
      <c r="B22" s="20" t="n">
        <f aca="false">'3×40‐1'!B24</f>
        <v>15</v>
      </c>
      <c r="C22" s="20" t="str">
        <f aca="false">'3×40‐1'!C24</f>
        <v>山下　理貴</v>
      </c>
      <c r="D22" s="21" t="n">
        <f aca="false">'3×40‐1'!E24</f>
        <v>96</v>
      </c>
      <c r="E22" s="21" t="n">
        <f aca="false">'3×40‐1'!F24</f>
        <v>97</v>
      </c>
      <c r="F22" s="21" t="n">
        <f aca="false">'3×40‐1'!G24</f>
        <v>97</v>
      </c>
      <c r="G22" s="21" t="n">
        <f aca="false">'3×40‐1'!H24</f>
        <v>98</v>
      </c>
      <c r="H22" s="22" t="n">
        <f aca="false">'3×40‐1'!I24</f>
        <v>91</v>
      </c>
      <c r="I22" s="22" t="n">
        <f aca="false">'3×40‐1'!J24</f>
        <v>93</v>
      </c>
      <c r="J22" s="22" t="n">
        <f aca="false">'3×40‐1'!K24</f>
        <v>93</v>
      </c>
      <c r="K22" s="22" t="n">
        <f aca="false">'3×40‐1'!L24</f>
        <v>93</v>
      </c>
      <c r="L22" s="21" t="n">
        <f aca="false">'3×40‐1'!M24</f>
        <v>94</v>
      </c>
      <c r="M22" s="21" t="n">
        <f aca="false">'3×40‐1'!N24</f>
        <v>93</v>
      </c>
      <c r="N22" s="21" t="n">
        <f aca="false">'3×40‐1'!O24</f>
        <v>89</v>
      </c>
      <c r="O22" s="21" t="n">
        <f aca="false">'3×40‐1'!P24</f>
        <v>92</v>
      </c>
      <c r="P22" s="21" t="n">
        <f aca="false">SUM(D22:O22)</f>
        <v>1126</v>
      </c>
      <c r="Q22" s="23"/>
    </row>
    <row r="23" s="25" customFormat="true" ht="18" hidden="false" customHeight="true" outlineLevel="0" collapsed="false">
      <c r="A23" s="19" t="n">
        <f aca="false">'3×40‐1'!A30</f>
        <v>1</v>
      </c>
      <c r="B23" s="20" t="n">
        <f aca="false">'3×40‐1'!B30</f>
        <v>21</v>
      </c>
      <c r="C23" s="20" t="str">
        <f aca="false">'3×40‐1'!C30</f>
        <v>前田　裕太</v>
      </c>
      <c r="D23" s="21" t="n">
        <f aca="false">'3×40‐1'!E30</f>
        <v>97</v>
      </c>
      <c r="E23" s="21" t="n">
        <f aca="false">'3×40‐1'!F30</f>
        <v>98</v>
      </c>
      <c r="F23" s="21" t="n">
        <f aca="false">'3×40‐1'!G30</f>
        <v>95</v>
      </c>
      <c r="G23" s="21" t="n">
        <f aca="false">'3×40‐1'!H30</f>
        <v>98</v>
      </c>
      <c r="H23" s="22" t="n">
        <f aca="false">'3×40‐1'!I30</f>
        <v>92</v>
      </c>
      <c r="I23" s="22" t="n">
        <f aca="false">'3×40‐1'!J30</f>
        <v>86</v>
      </c>
      <c r="J23" s="22" t="n">
        <f aca="false">'3×40‐1'!K30</f>
        <v>89</v>
      </c>
      <c r="K23" s="22" t="n">
        <f aca="false">'3×40‐1'!L30</f>
        <v>84</v>
      </c>
      <c r="L23" s="21" t="n">
        <f aca="false">'3×40‐1'!M30</f>
        <v>89</v>
      </c>
      <c r="M23" s="21" t="n">
        <f aca="false">'3×40‐1'!N30</f>
        <v>95</v>
      </c>
      <c r="N23" s="21" t="n">
        <f aca="false">'3×40‐1'!O30</f>
        <v>92</v>
      </c>
      <c r="O23" s="21" t="n">
        <f aca="false">'3×40‐1'!P30</f>
        <v>89</v>
      </c>
      <c r="P23" s="21" t="n">
        <f aca="false">SUM(D23:O23)</f>
        <v>1104</v>
      </c>
      <c r="Q23" s="23"/>
    </row>
    <row r="24" s="24" customFormat="true" ht="22.5" hidden="false" customHeight="true" outlineLevel="0" collapsed="false">
      <c r="A24" s="8" t="s">
        <v>6</v>
      </c>
      <c r="B24" s="9" t="s">
        <v>30</v>
      </c>
      <c r="C24" s="9"/>
      <c r="D24" s="9"/>
      <c r="E24" s="10" t="s">
        <v>8</v>
      </c>
      <c r="F24" s="10"/>
      <c r="G24" s="10"/>
      <c r="H24" s="11" t="n">
        <f aca="false">RANK(Q26,$Q$2:$Q$303,0)</f>
        <v>4</v>
      </c>
      <c r="I24" s="12" t="s">
        <v>9</v>
      </c>
      <c r="J24" s="12"/>
      <c r="K24" s="12"/>
      <c r="L24" s="13"/>
      <c r="M24" s="13"/>
      <c r="N24" s="13"/>
      <c r="O24" s="13"/>
      <c r="P24" s="11" t="n">
        <f aca="false">Q26</f>
        <v>3332</v>
      </c>
      <c r="Q24" s="14" t="s">
        <v>10</v>
      </c>
    </row>
    <row r="25" customFormat="false" ht="14.25" hidden="false" customHeight="true" outlineLevel="0" collapsed="false">
      <c r="A25" s="15" t="s">
        <v>11</v>
      </c>
      <c r="B25" s="16" t="s">
        <v>12</v>
      </c>
      <c r="C25" s="16" t="s">
        <v>13</v>
      </c>
      <c r="D25" s="17" t="s">
        <v>14</v>
      </c>
      <c r="E25" s="17" t="s">
        <v>15</v>
      </c>
      <c r="F25" s="17" t="s">
        <v>16</v>
      </c>
      <c r="G25" s="17" t="s">
        <v>17</v>
      </c>
      <c r="H25" s="17" t="s">
        <v>18</v>
      </c>
      <c r="I25" s="17" t="s">
        <v>19</v>
      </c>
      <c r="J25" s="17" t="s">
        <v>20</v>
      </c>
      <c r="K25" s="17" t="s">
        <v>21</v>
      </c>
      <c r="L25" s="17" t="s">
        <v>22</v>
      </c>
      <c r="M25" s="17" t="s">
        <v>23</v>
      </c>
      <c r="N25" s="17" t="s">
        <v>24</v>
      </c>
      <c r="O25" s="17" t="s">
        <v>25</v>
      </c>
      <c r="P25" s="16" t="s">
        <v>26</v>
      </c>
      <c r="Q25" s="18" t="s">
        <v>27</v>
      </c>
    </row>
    <row r="26" s="25" customFormat="true" ht="18" hidden="false" customHeight="true" outlineLevel="0" collapsed="false">
      <c r="A26" s="19" t="n">
        <f aca="false">'3×40‐1'!A14</f>
        <v>1</v>
      </c>
      <c r="B26" s="20" t="n">
        <f aca="false">'3×40‐1'!B14</f>
        <v>5</v>
      </c>
      <c r="C26" s="20" t="str">
        <f aca="false">'3×40‐1'!C14</f>
        <v>持永　洋壮</v>
      </c>
      <c r="D26" s="21" t="n">
        <f aca="false">'3×40‐1'!E14</f>
        <v>99</v>
      </c>
      <c r="E26" s="21" t="n">
        <f aca="false">'3×40‐1'!F14</f>
        <v>97</v>
      </c>
      <c r="F26" s="21" t="n">
        <f aca="false">'3×40‐1'!G14</f>
        <v>98</v>
      </c>
      <c r="G26" s="21" t="n">
        <f aca="false">'3×40‐1'!H14</f>
        <v>97</v>
      </c>
      <c r="H26" s="22" t="n">
        <f aca="false">'3×40‐1'!I14</f>
        <v>88</v>
      </c>
      <c r="I26" s="22" t="n">
        <f aca="false">'3×40‐1'!J14</f>
        <v>92</v>
      </c>
      <c r="J26" s="22" t="n">
        <f aca="false">'3×40‐1'!K14</f>
        <v>87</v>
      </c>
      <c r="K26" s="22" t="n">
        <f aca="false">'3×40‐1'!L14</f>
        <v>89</v>
      </c>
      <c r="L26" s="21" t="n">
        <f aca="false">'3×40‐1'!M14</f>
        <v>92</v>
      </c>
      <c r="M26" s="21" t="n">
        <f aca="false">'3×40‐1'!N14</f>
        <v>90</v>
      </c>
      <c r="N26" s="21" t="n">
        <f aca="false">'3×40‐1'!O14</f>
        <v>94</v>
      </c>
      <c r="O26" s="21" t="n">
        <f aca="false">'3×40‐1'!P14</f>
        <v>89</v>
      </c>
      <c r="P26" s="21" t="n">
        <f aca="false">SUM(D26:O26)</f>
        <v>1112</v>
      </c>
      <c r="Q26" s="23" t="n">
        <f aca="false">SUM(P26:P28)</f>
        <v>3332</v>
      </c>
    </row>
    <row r="27" s="25" customFormat="true" ht="18" hidden="false" customHeight="true" outlineLevel="0" collapsed="false">
      <c r="A27" s="19" t="n">
        <f aca="false">'3×40‐1'!A20</f>
        <v>1</v>
      </c>
      <c r="B27" s="20" t="n">
        <f aca="false">'3×40‐1'!B20</f>
        <v>11</v>
      </c>
      <c r="C27" s="20" t="str">
        <f aca="false">'3×40‐1'!C20</f>
        <v>賀川　素貴</v>
      </c>
      <c r="D27" s="21" t="n">
        <f aca="false">'3×40‐1'!E20</f>
        <v>99</v>
      </c>
      <c r="E27" s="21" t="n">
        <f aca="false">'3×40‐1'!F20</f>
        <v>98</v>
      </c>
      <c r="F27" s="21" t="n">
        <f aca="false">'3×40‐1'!G20</f>
        <v>93</v>
      </c>
      <c r="G27" s="21" t="n">
        <f aca="false">'3×40‐1'!H20</f>
        <v>97</v>
      </c>
      <c r="H27" s="22" t="n">
        <f aca="false">'3×40‐1'!I20</f>
        <v>87</v>
      </c>
      <c r="I27" s="22" t="n">
        <f aca="false">'3×40‐1'!J20</f>
        <v>90</v>
      </c>
      <c r="J27" s="22" t="n">
        <f aca="false">'3×40‐1'!K20</f>
        <v>93</v>
      </c>
      <c r="K27" s="22" t="n">
        <f aca="false">'3×40‐1'!L20</f>
        <v>89</v>
      </c>
      <c r="L27" s="21" t="n">
        <f aca="false">'3×40‐1'!M20</f>
        <v>91</v>
      </c>
      <c r="M27" s="21" t="n">
        <f aca="false">'3×40‐1'!N20</f>
        <v>91</v>
      </c>
      <c r="N27" s="21" t="n">
        <f aca="false">'3×40‐1'!O20</f>
        <v>94</v>
      </c>
      <c r="O27" s="21" t="n">
        <f aca="false">'3×40‐1'!P20</f>
        <v>89</v>
      </c>
      <c r="P27" s="21" t="n">
        <f aca="false">SUM(D27:O27)</f>
        <v>1111</v>
      </c>
      <c r="Q27" s="23"/>
    </row>
    <row r="28" s="25" customFormat="true" ht="18" hidden="false" customHeight="true" outlineLevel="0" collapsed="false">
      <c r="A28" s="19" t="n">
        <f aca="false">'3×40‐1'!A27</f>
        <v>1</v>
      </c>
      <c r="B28" s="20" t="n">
        <f aca="false">'3×40‐1'!B27</f>
        <v>18</v>
      </c>
      <c r="C28" s="20" t="str">
        <f aca="false">'3×40‐1'!C27</f>
        <v>鈴田　潤</v>
      </c>
      <c r="D28" s="21" t="n">
        <f aca="false">'3×40‐1'!E27</f>
        <v>96</v>
      </c>
      <c r="E28" s="21" t="n">
        <f aca="false">'3×40‐1'!F27</f>
        <v>94</v>
      </c>
      <c r="F28" s="21" t="n">
        <f aca="false">'3×40‐1'!G27</f>
        <v>99</v>
      </c>
      <c r="G28" s="21" t="n">
        <f aca="false">'3×40‐1'!H27</f>
        <v>96</v>
      </c>
      <c r="H28" s="22" t="n">
        <f aca="false">'3×40‐1'!I27</f>
        <v>88</v>
      </c>
      <c r="I28" s="22" t="n">
        <f aca="false">'3×40‐1'!J27</f>
        <v>87</v>
      </c>
      <c r="J28" s="22" t="n">
        <f aca="false">'3×40‐1'!K27</f>
        <v>87</v>
      </c>
      <c r="K28" s="22" t="n">
        <f aca="false">'3×40‐1'!L27</f>
        <v>90</v>
      </c>
      <c r="L28" s="21" t="n">
        <f aca="false">'3×40‐1'!M27</f>
        <v>93</v>
      </c>
      <c r="M28" s="21" t="n">
        <f aca="false">'3×40‐1'!N27</f>
        <v>90</v>
      </c>
      <c r="N28" s="21" t="n">
        <f aca="false">'3×40‐1'!O27</f>
        <v>96</v>
      </c>
      <c r="O28" s="21" t="n">
        <f aca="false">'3×40‐1'!P27</f>
        <v>93</v>
      </c>
      <c r="P28" s="21" t="n">
        <f aca="false">SUM(D28:O28)</f>
        <v>1109</v>
      </c>
      <c r="Q28" s="23"/>
    </row>
    <row r="29" s="24" customFormat="true" ht="22.5" hidden="false" customHeight="true" outlineLevel="0" collapsed="false">
      <c r="A29" s="8" t="s">
        <v>6</v>
      </c>
      <c r="B29" s="9" t="s">
        <v>31</v>
      </c>
      <c r="C29" s="9"/>
      <c r="D29" s="9"/>
      <c r="E29" s="10" t="s">
        <v>8</v>
      </c>
      <c r="F29" s="10"/>
      <c r="G29" s="10"/>
      <c r="H29" s="11" t="n">
        <f aca="false">RANK(Q31,$Q$2:$Q$303,0)</f>
        <v>5</v>
      </c>
      <c r="I29" s="12" t="s">
        <v>9</v>
      </c>
      <c r="J29" s="12"/>
      <c r="K29" s="12"/>
      <c r="L29" s="13"/>
      <c r="M29" s="13"/>
      <c r="N29" s="13"/>
      <c r="O29" s="13"/>
      <c r="P29" s="11" t="n">
        <f aca="false">Q31</f>
        <v>3321</v>
      </c>
      <c r="Q29" s="14" t="s">
        <v>10</v>
      </c>
    </row>
    <row r="30" customFormat="false" ht="14.25" hidden="false" customHeight="true" outlineLevel="0" collapsed="false">
      <c r="A30" s="15" t="s">
        <v>11</v>
      </c>
      <c r="B30" s="16" t="s">
        <v>12</v>
      </c>
      <c r="C30" s="16" t="s">
        <v>13</v>
      </c>
      <c r="D30" s="17" t="s">
        <v>14</v>
      </c>
      <c r="E30" s="17" t="s">
        <v>15</v>
      </c>
      <c r="F30" s="17" t="s">
        <v>16</v>
      </c>
      <c r="G30" s="17" t="s">
        <v>17</v>
      </c>
      <c r="H30" s="17" t="s">
        <v>18</v>
      </c>
      <c r="I30" s="17" t="s">
        <v>19</v>
      </c>
      <c r="J30" s="17" t="s">
        <v>20</v>
      </c>
      <c r="K30" s="17" t="s">
        <v>21</v>
      </c>
      <c r="L30" s="17" t="s">
        <v>22</v>
      </c>
      <c r="M30" s="17" t="s">
        <v>23</v>
      </c>
      <c r="N30" s="17" t="s">
        <v>24</v>
      </c>
      <c r="O30" s="17" t="s">
        <v>25</v>
      </c>
      <c r="P30" s="16" t="s">
        <v>26</v>
      </c>
      <c r="Q30" s="18" t="s">
        <v>27</v>
      </c>
    </row>
    <row r="31" s="25" customFormat="true" ht="18" hidden="false" customHeight="true" outlineLevel="0" collapsed="false">
      <c r="A31" s="19" t="n">
        <f aca="false">'3×40‐1'!A16</f>
        <v>1</v>
      </c>
      <c r="B31" s="20" t="n">
        <f aca="false">'3×40‐1'!B16</f>
        <v>7</v>
      </c>
      <c r="C31" s="20" t="str">
        <f aca="false">'3×40‐1'!C16</f>
        <v>木下　泰治</v>
      </c>
      <c r="D31" s="21" t="n">
        <f aca="false">'3×40‐1'!E16</f>
        <v>94</v>
      </c>
      <c r="E31" s="21" t="n">
        <f aca="false">'3×40‐1'!F16</f>
        <v>99</v>
      </c>
      <c r="F31" s="21" t="n">
        <f aca="false">'3×40‐1'!G16</f>
        <v>96</v>
      </c>
      <c r="G31" s="21" t="n">
        <f aca="false">'3×40‐1'!H16</f>
        <v>95</v>
      </c>
      <c r="H31" s="22" t="n">
        <f aca="false">'3×40‐1'!I16</f>
        <v>92</v>
      </c>
      <c r="I31" s="22" t="n">
        <f aca="false">'3×40‐1'!J16</f>
        <v>95</v>
      </c>
      <c r="J31" s="22" t="n">
        <f aca="false">'3×40‐1'!K16</f>
        <v>94</v>
      </c>
      <c r="K31" s="22" t="n">
        <f aca="false">'3×40‐1'!L16</f>
        <v>93</v>
      </c>
      <c r="L31" s="21" t="n">
        <f aca="false">'3×40‐1'!M16</f>
        <v>93</v>
      </c>
      <c r="M31" s="21" t="n">
        <f aca="false">'3×40‐1'!N16</f>
        <v>96</v>
      </c>
      <c r="N31" s="21" t="n">
        <f aca="false">'3×40‐1'!O16</f>
        <v>95</v>
      </c>
      <c r="O31" s="21" t="n">
        <f aca="false">'3×40‐1'!P16</f>
        <v>93</v>
      </c>
      <c r="P31" s="21" t="n">
        <f aca="false">SUM(D31:O31)</f>
        <v>1135</v>
      </c>
      <c r="Q31" s="23" t="n">
        <f aca="false">SUM(P31:P33)</f>
        <v>3321</v>
      </c>
    </row>
    <row r="32" s="25" customFormat="true" ht="18" hidden="false" customHeight="true" outlineLevel="0" collapsed="false">
      <c r="A32" s="19" t="n">
        <f aca="false">'3×40‐1'!A22</f>
        <v>1</v>
      </c>
      <c r="B32" s="20" t="n">
        <f aca="false">'3×40‐1'!B22</f>
        <v>13</v>
      </c>
      <c r="C32" s="20" t="str">
        <f aca="false">'3×40‐1'!C22</f>
        <v>大貝 司</v>
      </c>
      <c r="D32" s="21" t="n">
        <f aca="false">'3×40‐1'!E22</f>
        <v>93</v>
      </c>
      <c r="E32" s="21" t="n">
        <f aca="false">'3×40‐1'!F22</f>
        <v>91</v>
      </c>
      <c r="F32" s="21" t="n">
        <f aca="false">'3×40‐1'!G22</f>
        <v>93</v>
      </c>
      <c r="G32" s="21" t="n">
        <f aca="false">'3×40‐1'!H22</f>
        <v>93</v>
      </c>
      <c r="H32" s="22" t="n">
        <f aca="false">'3×40‐1'!I22</f>
        <v>88</v>
      </c>
      <c r="I32" s="22" t="n">
        <f aca="false">'3×40‐1'!J22</f>
        <v>82</v>
      </c>
      <c r="J32" s="22" t="n">
        <f aca="false">'3×40‐1'!K22</f>
        <v>86</v>
      </c>
      <c r="K32" s="22" t="n">
        <f aca="false">'3×40‐1'!L22</f>
        <v>90</v>
      </c>
      <c r="L32" s="21" t="n">
        <f aca="false">'3×40‐1'!M22</f>
        <v>92</v>
      </c>
      <c r="M32" s="21" t="n">
        <f aca="false">'3×40‐1'!N22</f>
        <v>96</v>
      </c>
      <c r="N32" s="21" t="n">
        <f aca="false">'3×40‐1'!O22</f>
        <v>94</v>
      </c>
      <c r="O32" s="21" t="n">
        <f aca="false">'3×40‐1'!P22</f>
        <v>94</v>
      </c>
      <c r="P32" s="21" t="n">
        <f aca="false">SUM(D32:O32)</f>
        <v>1092</v>
      </c>
      <c r="Q32" s="23"/>
    </row>
    <row r="33" s="25" customFormat="true" ht="18" hidden="false" customHeight="true" outlineLevel="0" collapsed="false">
      <c r="A33" s="26" t="n">
        <f aca="false">'3×40‐1'!A29</f>
        <v>1</v>
      </c>
      <c r="B33" s="27" t="n">
        <f aca="false">'3×40‐1'!B29</f>
        <v>20</v>
      </c>
      <c r="C33" s="27" t="str">
        <f aca="false">'3×40‐1'!C29</f>
        <v>片嶋　昌也</v>
      </c>
      <c r="D33" s="28" t="n">
        <f aca="false">'3×40‐1'!E29</f>
        <v>94</v>
      </c>
      <c r="E33" s="28" t="n">
        <f aca="false">'3×40‐1'!F29</f>
        <v>88</v>
      </c>
      <c r="F33" s="28" t="n">
        <f aca="false">'3×40‐1'!G29</f>
        <v>97</v>
      </c>
      <c r="G33" s="28" t="n">
        <f aca="false">'3×40‐1'!H29</f>
        <v>95</v>
      </c>
      <c r="H33" s="29" t="n">
        <f aca="false">'3×40‐1'!I29</f>
        <v>89</v>
      </c>
      <c r="I33" s="29" t="n">
        <f aca="false">'3×40‐1'!J29</f>
        <v>89</v>
      </c>
      <c r="J33" s="29" t="n">
        <f aca="false">'3×40‐1'!K29</f>
        <v>86</v>
      </c>
      <c r="K33" s="29" t="n">
        <f aca="false">'3×40‐1'!L29</f>
        <v>88</v>
      </c>
      <c r="L33" s="28" t="n">
        <f aca="false">'3×40‐1'!M29</f>
        <v>95</v>
      </c>
      <c r="M33" s="28" t="n">
        <f aca="false">'3×40‐1'!N29</f>
        <v>90</v>
      </c>
      <c r="N33" s="28" t="n">
        <f aca="false">'3×40‐1'!O29</f>
        <v>89</v>
      </c>
      <c r="O33" s="28" t="n">
        <f aca="false">'3×40‐1'!P29</f>
        <v>94</v>
      </c>
      <c r="P33" s="28" t="n">
        <f aca="false">SUM(D33:O33)</f>
        <v>1094</v>
      </c>
      <c r="Q33" s="23"/>
    </row>
    <row r="34" customFormat="false" ht="22.5" hidden="false" customHeight="true" outlineLevel="0" collapsed="false">
      <c r="A34" s="8" t="s">
        <v>6</v>
      </c>
      <c r="B34" s="9" t="s">
        <v>32</v>
      </c>
      <c r="C34" s="9"/>
      <c r="D34" s="9"/>
      <c r="E34" s="10" t="s">
        <v>8</v>
      </c>
      <c r="F34" s="10"/>
      <c r="G34" s="10"/>
      <c r="H34" s="11" t="n">
        <f aca="false">RANK(Q36,$Q$2:$Q$303,0)</f>
        <v>6</v>
      </c>
      <c r="I34" s="12" t="s">
        <v>9</v>
      </c>
      <c r="J34" s="12"/>
      <c r="K34" s="12"/>
      <c r="L34" s="13"/>
      <c r="M34" s="13"/>
      <c r="N34" s="13"/>
      <c r="O34" s="13"/>
      <c r="P34" s="11" t="n">
        <f aca="false">Q36</f>
        <v>3221</v>
      </c>
      <c r="Q34" s="14" t="s">
        <v>10</v>
      </c>
    </row>
    <row r="35" customFormat="false" ht="14.25" hidden="false" customHeight="false" outlineLevel="0" collapsed="false">
      <c r="A35" s="15" t="s">
        <v>11</v>
      </c>
      <c r="B35" s="16" t="s">
        <v>12</v>
      </c>
      <c r="C35" s="16" t="s">
        <v>13</v>
      </c>
      <c r="D35" s="17" t="s">
        <v>14</v>
      </c>
      <c r="E35" s="17" t="s">
        <v>15</v>
      </c>
      <c r="F35" s="17" t="s">
        <v>16</v>
      </c>
      <c r="G35" s="17" t="s">
        <v>17</v>
      </c>
      <c r="H35" s="17" t="s">
        <v>18</v>
      </c>
      <c r="I35" s="17" t="s">
        <v>19</v>
      </c>
      <c r="J35" s="17" t="s">
        <v>20</v>
      </c>
      <c r="K35" s="17" t="s">
        <v>21</v>
      </c>
      <c r="L35" s="17" t="s">
        <v>22</v>
      </c>
      <c r="M35" s="17" t="s">
        <v>23</v>
      </c>
      <c r="N35" s="17" t="s">
        <v>24</v>
      </c>
      <c r="O35" s="17" t="s">
        <v>25</v>
      </c>
      <c r="P35" s="16" t="s">
        <v>26</v>
      </c>
      <c r="Q35" s="18" t="s">
        <v>27</v>
      </c>
    </row>
    <row r="36" customFormat="false" ht="18" hidden="false" customHeight="true" outlineLevel="0" collapsed="false">
      <c r="A36" s="19" t="n">
        <f aca="false">'3×40‐1'!A18</f>
        <v>1</v>
      </c>
      <c r="B36" s="20" t="n">
        <f aca="false">'3×40‐1'!B18</f>
        <v>9</v>
      </c>
      <c r="C36" s="20" t="str">
        <f aca="false">'3×40‐1'!C18</f>
        <v>三條　弘樹</v>
      </c>
      <c r="D36" s="21" t="n">
        <f aca="false">'3×40‐1'!E18</f>
        <v>98</v>
      </c>
      <c r="E36" s="21" t="n">
        <f aca="false">'3×40‐1'!F18</f>
        <v>98</v>
      </c>
      <c r="F36" s="21" t="n">
        <f aca="false">'3×40‐1'!G18</f>
        <v>97</v>
      </c>
      <c r="G36" s="21" t="n">
        <f aca="false">'3×40‐1'!H18</f>
        <v>95</v>
      </c>
      <c r="H36" s="22" t="n">
        <f aca="false">'3×40‐1'!I18</f>
        <v>90</v>
      </c>
      <c r="I36" s="22" t="n">
        <f aca="false">'3×40‐1'!J18</f>
        <v>90</v>
      </c>
      <c r="J36" s="22" t="n">
        <f aca="false">'3×40‐1'!K18</f>
        <v>87</v>
      </c>
      <c r="K36" s="22" t="n">
        <f aca="false">'3×40‐1'!L18</f>
        <v>87</v>
      </c>
      <c r="L36" s="21" t="n">
        <f aca="false">'3×40‐1'!M18</f>
        <v>90</v>
      </c>
      <c r="M36" s="21" t="n">
        <f aca="false">'3×40‐1'!N18</f>
        <v>90</v>
      </c>
      <c r="N36" s="21" t="n">
        <f aca="false">'3×40‐1'!O18</f>
        <v>97</v>
      </c>
      <c r="O36" s="21" t="n">
        <f aca="false">'3×40‐1'!P18</f>
        <v>91</v>
      </c>
      <c r="P36" s="21" t="n">
        <f aca="false">SUM(D36:O36)</f>
        <v>1110</v>
      </c>
      <c r="Q36" s="23" t="n">
        <f aca="false">SUM(P36:P38)</f>
        <v>3221</v>
      </c>
    </row>
    <row r="37" customFormat="false" ht="18" hidden="false" customHeight="true" outlineLevel="0" collapsed="false">
      <c r="A37" s="19" t="n">
        <f aca="false">'3×40‐1'!A25</f>
        <v>1</v>
      </c>
      <c r="B37" s="20" t="n">
        <f aca="false">'3×40‐1'!B25</f>
        <v>16</v>
      </c>
      <c r="C37" s="20" t="str">
        <f aca="false">'3×40‐1'!C25</f>
        <v>小林　亮</v>
      </c>
      <c r="D37" s="21" t="n">
        <f aca="false">'3×40‐1'!E25</f>
        <v>93</v>
      </c>
      <c r="E37" s="21" t="n">
        <f aca="false">'3×40‐1'!F25</f>
        <v>95</v>
      </c>
      <c r="F37" s="21" t="n">
        <f aca="false">'3×40‐1'!G25</f>
        <v>90</v>
      </c>
      <c r="G37" s="21" t="n">
        <f aca="false">'3×40‐1'!H25</f>
        <v>98</v>
      </c>
      <c r="H37" s="22" t="n">
        <f aca="false">'3×40‐1'!I25</f>
        <v>84</v>
      </c>
      <c r="I37" s="22" t="n">
        <f aca="false">'3×40‐1'!J25</f>
        <v>89</v>
      </c>
      <c r="J37" s="22" t="n">
        <f aca="false">'3×40‐1'!K25</f>
        <v>87</v>
      </c>
      <c r="K37" s="22" t="n">
        <f aca="false">'3×40‐1'!L25</f>
        <v>86</v>
      </c>
      <c r="L37" s="21" t="n">
        <f aca="false">'3×40‐1'!M25</f>
        <v>87</v>
      </c>
      <c r="M37" s="21" t="n">
        <f aca="false">'3×40‐1'!N25</f>
        <v>92</v>
      </c>
      <c r="N37" s="21" t="n">
        <f aca="false">'3×40‐1'!O25</f>
        <v>90</v>
      </c>
      <c r="O37" s="21" t="n">
        <f aca="false">'3×40‐1'!P25</f>
        <v>90</v>
      </c>
      <c r="P37" s="21" t="n">
        <f aca="false">SUM(D37:O37)</f>
        <v>1081</v>
      </c>
      <c r="Q37" s="23"/>
    </row>
    <row r="38" customFormat="false" ht="18" hidden="false" customHeight="true" outlineLevel="0" collapsed="false">
      <c r="A38" s="26" t="n">
        <f aca="false">'3×40‐1'!A31</f>
        <v>1</v>
      </c>
      <c r="B38" s="27" t="n">
        <f aca="false">'3×40‐1'!B31</f>
        <v>22</v>
      </c>
      <c r="C38" s="27" t="str">
        <f aca="false">'3×40‐1'!C31</f>
        <v>隅山　和広</v>
      </c>
      <c r="D38" s="28" t="n">
        <f aca="false">'3×40‐1'!E31</f>
        <v>94</v>
      </c>
      <c r="E38" s="28" t="n">
        <f aca="false">'3×40‐1'!F31</f>
        <v>95</v>
      </c>
      <c r="F38" s="28" t="n">
        <f aca="false">'3×40‐1'!G31</f>
        <v>95</v>
      </c>
      <c r="G38" s="28" t="n">
        <f aca="false">'3×40‐1'!H31</f>
        <v>96</v>
      </c>
      <c r="H38" s="29" t="n">
        <f aca="false">'3×40‐1'!I31</f>
        <v>78</v>
      </c>
      <c r="I38" s="29" t="n">
        <f aca="false">'3×40‐1'!J31</f>
        <v>88</v>
      </c>
      <c r="J38" s="29" t="n">
        <f aca="false">'3×40‐1'!K31</f>
        <v>76</v>
      </c>
      <c r="K38" s="29" t="n">
        <f aca="false">'3×40‐1'!L31</f>
        <v>81</v>
      </c>
      <c r="L38" s="28" t="n">
        <f aca="false">'3×40‐1'!M31</f>
        <v>82</v>
      </c>
      <c r="M38" s="28" t="n">
        <f aca="false">'3×40‐1'!N31</f>
        <v>86</v>
      </c>
      <c r="N38" s="28" t="n">
        <f aca="false">'3×40‐1'!O31</f>
        <v>83</v>
      </c>
      <c r="O38" s="28" t="n">
        <f aca="false">'3×40‐1'!P31</f>
        <v>76</v>
      </c>
      <c r="P38" s="28" t="n">
        <f aca="false">SUM(D38:O38)</f>
        <v>1030</v>
      </c>
      <c r="Q38" s="23"/>
    </row>
    <row r="39" customFormat="false" ht="22.5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s="25" customFormat="true" ht="22.5" hidden="false" customHeight="true" outlineLevel="0" collapsed="false"/>
    <row r="45" s="25" customFormat="true" ht="17.25" hidden="false" customHeight="true" outlineLevel="0" collapsed="false"/>
    <row r="46" s="25" customFormat="true" ht="18" hidden="false" customHeight="true" outlineLevel="0" collapsed="false"/>
    <row r="47" s="25" customFormat="true" ht="18" hidden="false" customHeight="true" outlineLevel="0" collapsed="false"/>
    <row r="48" s="25" customFormat="true" ht="18" hidden="false" customHeight="true" outlineLevel="0" collapsed="false"/>
    <row r="49" s="24" customFormat="true" ht="22.5" hidden="false" customHeight="true" outlineLevel="0" collapsed="false"/>
    <row r="50" customFormat="false" ht="14.25" hidden="false" customHeight="true" outlineLevel="0" collapsed="false"/>
    <row r="51" s="25" customFormat="true" ht="18" hidden="false" customHeight="true" outlineLevel="0" collapsed="false"/>
    <row r="52" s="25" customFormat="true" ht="18" hidden="false" customHeight="true" outlineLevel="0" collapsed="false"/>
    <row r="53" s="25" customFormat="true" ht="18" hidden="false" customHeight="true" outlineLevel="0" collapsed="false"/>
    <row r="54" s="24" customFormat="true" ht="22.5" hidden="false" customHeight="true" outlineLevel="0" collapsed="false"/>
    <row r="55" customFormat="false" ht="14.25" hidden="false" customHeight="true" outlineLevel="0" collapsed="false"/>
    <row r="56" s="25" customFormat="true" ht="18" hidden="false" customHeight="true" outlineLevel="0" collapsed="false"/>
    <row r="57" s="25" customFormat="true" ht="18" hidden="false" customHeight="true" outlineLevel="0" collapsed="false"/>
    <row r="58" s="25" customFormat="true" ht="18" hidden="false" customHeight="true" outlineLevel="0" collapsed="false"/>
    <row r="59" s="24" customFormat="true" ht="22.5" hidden="false" customHeight="true" outlineLevel="0" collapsed="false"/>
    <row r="60" customFormat="false" ht="14.25" hidden="false" customHeight="true" outlineLevel="0" collapsed="false"/>
    <row r="61" s="25" customFormat="true" ht="18" hidden="false" customHeight="true" outlineLevel="0" collapsed="false"/>
    <row r="62" s="25" customFormat="true" ht="18" hidden="false" customHeight="true" outlineLevel="0" collapsed="false"/>
    <row r="63" s="25" customFormat="true" ht="18" hidden="false" customHeight="true" outlineLevel="0" collapsed="false"/>
    <row r="64" s="24" customFormat="true" ht="22.5" hidden="false" customHeight="true" outlineLevel="0" collapsed="false"/>
    <row r="65" customFormat="false" ht="14.25" hidden="false" customHeight="true" outlineLevel="0" collapsed="false"/>
    <row r="66" s="30" customFormat="true" ht="18" hidden="false" customHeight="true" outlineLevel="0" collapsed="false"/>
    <row r="67" s="25" customFormat="true" ht="18" hidden="false" customHeight="true" outlineLevel="0" collapsed="false"/>
    <row r="68" s="25" customFormat="true" ht="18" hidden="false" customHeight="true" outlineLevel="0" collapsed="false"/>
    <row r="69" s="24" customFormat="true" ht="22.5" hidden="false" customHeight="true" outlineLevel="0" collapsed="false"/>
    <row r="70" customFormat="false" ht="14.25" hidden="false" customHeight="true" outlineLevel="0" collapsed="false"/>
    <row r="71" s="25" customFormat="true" ht="18" hidden="false" customHeight="true" outlineLevel="0" collapsed="false"/>
    <row r="72" s="25" customFormat="true" ht="18" hidden="false" customHeight="true" outlineLevel="0" collapsed="false"/>
    <row r="73" s="25" customFormat="true" ht="18" hidden="false" customHeight="true" outlineLevel="0" collapsed="false"/>
    <row r="74" s="24" customFormat="true" ht="22.5" hidden="false" customHeight="true" outlineLevel="0" collapsed="false"/>
    <row r="75" customFormat="false" ht="14.25" hidden="false" customHeight="true" outlineLevel="0" collapsed="false"/>
    <row r="76" s="25" customFormat="true" ht="18" hidden="false" customHeight="true" outlineLevel="0" collapsed="false"/>
    <row r="77" s="25" customFormat="true" ht="18" hidden="false" customHeight="true" outlineLevel="0" collapsed="false"/>
    <row r="78" s="25" customFormat="true" ht="18" hidden="false" customHeight="true" outlineLevel="0" collapsed="false"/>
    <row r="79" customFormat="false" ht="22.5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s="25" customFormat="true" ht="22.5" hidden="false" customHeight="true" outlineLevel="0" collapsed="false"/>
    <row r="85" s="25" customFormat="true" ht="17.25" hidden="false" customHeight="true" outlineLevel="0" collapsed="false"/>
    <row r="86" s="25" customFormat="true" ht="18" hidden="false" customHeight="true" outlineLevel="0" collapsed="false"/>
    <row r="87" s="25" customFormat="true" ht="18" hidden="false" customHeight="true" outlineLevel="0" collapsed="false"/>
    <row r="88" s="25" customFormat="true" ht="18" hidden="false" customHeight="true" outlineLevel="0" collapsed="false"/>
  </sheetData>
  <mergeCells count="18">
    <mergeCell ref="A1:C1"/>
    <mergeCell ref="A2:Q2"/>
    <mergeCell ref="A4:Q4"/>
    <mergeCell ref="A5:Q5"/>
    <mergeCell ref="A6:Q6"/>
    <mergeCell ref="A7:Q7"/>
    <mergeCell ref="B9:D9"/>
    <mergeCell ref="Q11:Q13"/>
    <mergeCell ref="B14:D14"/>
    <mergeCell ref="Q16:Q18"/>
    <mergeCell ref="B19:D19"/>
    <mergeCell ref="Q21:Q23"/>
    <mergeCell ref="B24:D24"/>
    <mergeCell ref="Q26:Q28"/>
    <mergeCell ref="B29:D29"/>
    <mergeCell ref="Q31:Q33"/>
    <mergeCell ref="B34:D34"/>
    <mergeCell ref="Q36:Q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cols>
    <col collapsed="false" customWidth="true" hidden="false" outlineLevel="0" max="1" min="1" style="31" width="4.99"/>
    <col collapsed="false" customWidth="true" hidden="false" outlineLevel="0" max="3" min="2" style="0" width="5.12"/>
    <col collapsed="false" customWidth="true" hidden="false" outlineLevel="0" max="4" min="4" style="0" width="15.37"/>
    <col collapsed="false" customWidth="true" hidden="false" outlineLevel="0" max="5" min="5" style="0" width="12.86"/>
    <col collapsed="false" customWidth="true" hidden="false" outlineLevel="0" max="17" min="6" style="0" width="5.36"/>
    <col collapsed="false" customWidth="true" hidden="false" outlineLevel="0" max="18" min="18" style="0" width="7.87"/>
    <col collapsed="false" customWidth="true" hidden="false" outlineLevel="0" max="19" min="19" style="0" width="8.49"/>
    <col collapsed="false" customWidth="true" hidden="false" outlineLevel="0" max="20" min="20" style="0" width="11.62"/>
    <col collapsed="false" customWidth="true" hidden="false" outlineLevel="0" max="21" min="21" style="0" width="10.49"/>
  </cols>
  <sheetData>
    <row r="1" customFormat="false" ht="24" hidden="false" customHeight="false" outlineLevel="0" collapsed="false">
      <c r="A1" s="32" t="s">
        <v>33</v>
      </c>
      <c r="B1" s="32"/>
      <c r="C1" s="32"/>
      <c r="D1" s="32"/>
      <c r="M1" s="30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1"/>
    </row>
    <row r="3" s="1" customFormat="true" ht="17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s="1" customFormat="true" ht="17.2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1" customFormat="true" ht="17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8.75" hidden="false" customHeight="true" outlineLevel="0" collapsed="false">
      <c r="A6" s="33" t="s">
        <v>34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1"/>
    </row>
    <row r="7" s="43" customFormat="true" ht="17.25" hidden="false" customHeight="false" outlineLevel="0" collapsed="false">
      <c r="A7" s="34" t="s">
        <v>35</v>
      </c>
      <c r="B7" s="35" t="s">
        <v>11</v>
      </c>
      <c r="C7" s="35" t="s">
        <v>12</v>
      </c>
      <c r="D7" s="35" t="s">
        <v>13</v>
      </c>
      <c r="E7" s="35" t="s">
        <v>36</v>
      </c>
      <c r="F7" s="36" t="s">
        <v>14</v>
      </c>
      <c r="G7" s="36" t="s">
        <v>15</v>
      </c>
      <c r="H7" s="36" t="s">
        <v>16</v>
      </c>
      <c r="I7" s="37" t="s">
        <v>17</v>
      </c>
      <c r="J7" s="38" t="s">
        <v>18</v>
      </c>
      <c r="K7" s="36" t="s">
        <v>19</v>
      </c>
      <c r="L7" s="36" t="s">
        <v>20</v>
      </c>
      <c r="M7" s="39" t="s">
        <v>21</v>
      </c>
      <c r="N7" s="40" t="s">
        <v>22</v>
      </c>
      <c r="O7" s="36" t="s">
        <v>23</v>
      </c>
      <c r="P7" s="36" t="s">
        <v>24</v>
      </c>
      <c r="Q7" s="36" t="s">
        <v>25</v>
      </c>
      <c r="R7" s="41" t="s">
        <v>27</v>
      </c>
      <c r="S7" s="42" t="s">
        <v>37</v>
      </c>
      <c r="T7" s="35" t="s">
        <v>38</v>
      </c>
    </row>
    <row r="8" customFormat="false" ht="18.75" hidden="false" customHeight="false" outlineLevel="0" collapsed="false">
      <c r="A8" s="34" t="n">
        <v>1</v>
      </c>
      <c r="B8" s="44" t="n">
        <v>1</v>
      </c>
      <c r="C8" s="45" t="n">
        <v>6</v>
      </c>
      <c r="D8" s="46" t="s">
        <v>39</v>
      </c>
      <c r="E8" s="47" t="s">
        <v>40</v>
      </c>
      <c r="F8" s="48" t="n">
        <v>99</v>
      </c>
      <c r="G8" s="48" t="n">
        <v>100</v>
      </c>
      <c r="H8" s="48" t="n">
        <v>100</v>
      </c>
      <c r="I8" s="49" t="n">
        <v>100</v>
      </c>
      <c r="J8" s="50" t="n">
        <v>93</v>
      </c>
      <c r="K8" s="48" t="n">
        <v>94</v>
      </c>
      <c r="L8" s="48" t="n">
        <v>88</v>
      </c>
      <c r="M8" s="51" t="n">
        <v>90</v>
      </c>
      <c r="N8" s="52" t="n">
        <v>98</v>
      </c>
      <c r="O8" s="48" t="n">
        <v>95</v>
      </c>
      <c r="P8" s="48" t="n">
        <v>97</v>
      </c>
      <c r="Q8" s="48" t="n">
        <v>97</v>
      </c>
      <c r="R8" s="53" t="n">
        <f aca="false">SUM(F8:Q8)</f>
        <v>1151</v>
      </c>
      <c r="S8" s="54" t="n">
        <v>91</v>
      </c>
      <c r="T8" s="54" t="n">
        <f aca="false">SUM(R8:S8)</f>
        <v>1242</v>
      </c>
    </row>
    <row r="9" customFormat="false" ht="18.75" hidden="false" customHeight="false" outlineLevel="0" collapsed="false">
      <c r="A9" s="34" t="n">
        <v>2</v>
      </c>
      <c r="B9" s="44" t="n">
        <v>1</v>
      </c>
      <c r="C9" s="55" t="n">
        <v>4</v>
      </c>
      <c r="D9" s="56" t="s">
        <v>41</v>
      </c>
      <c r="E9" s="47" t="s">
        <v>42</v>
      </c>
      <c r="F9" s="57" t="n">
        <v>98</v>
      </c>
      <c r="G9" s="57" t="n">
        <v>100</v>
      </c>
      <c r="H9" s="57" t="n">
        <v>96</v>
      </c>
      <c r="I9" s="58" t="n">
        <v>100</v>
      </c>
      <c r="J9" s="59" t="n">
        <v>91</v>
      </c>
      <c r="K9" s="57" t="n">
        <v>86</v>
      </c>
      <c r="L9" s="57" t="n">
        <v>88</v>
      </c>
      <c r="M9" s="60" t="n">
        <v>92</v>
      </c>
      <c r="N9" s="61" t="n">
        <v>96</v>
      </c>
      <c r="O9" s="57" t="n">
        <v>98</v>
      </c>
      <c r="P9" s="57" t="n">
        <v>91</v>
      </c>
      <c r="Q9" s="57" t="n">
        <v>93</v>
      </c>
      <c r="R9" s="58" t="n">
        <f aca="false">SUM(F9:Q9)</f>
        <v>1129</v>
      </c>
      <c r="S9" s="54" t="n">
        <v>96.3</v>
      </c>
      <c r="T9" s="54" t="n">
        <f aca="false">SUM(R9:S9)</f>
        <v>1225.3</v>
      </c>
    </row>
    <row r="10" customFormat="false" ht="18.75" hidden="false" customHeight="false" outlineLevel="0" collapsed="false">
      <c r="A10" s="34" t="n">
        <v>3</v>
      </c>
      <c r="B10" s="44" t="n">
        <v>1</v>
      </c>
      <c r="C10" s="55" t="n">
        <v>7</v>
      </c>
      <c r="D10" s="62" t="s">
        <v>43</v>
      </c>
      <c r="E10" s="47" t="s">
        <v>44</v>
      </c>
      <c r="F10" s="63" t="n">
        <v>94</v>
      </c>
      <c r="G10" s="63" t="n">
        <v>99</v>
      </c>
      <c r="H10" s="63" t="n">
        <v>96</v>
      </c>
      <c r="I10" s="53" t="n">
        <v>95</v>
      </c>
      <c r="J10" s="64" t="n">
        <v>92</v>
      </c>
      <c r="K10" s="63" t="n">
        <v>95</v>
      </c>
      <c r="L10" s="63" t="n">
        <v>94</v>
      </c>
      <c r="M10" s="65" t="n">
        <v>93</v>
      </c>
      <c r="N10" s="66" t="n">
        <v>93</v>
      </c>
      <c r="O10" s="63" t="n">
        <v>96</v>
      </c>
      <c r="P10" s="63" t="n">
        <v>95</v>
      </c>
      <c r="Q10" s="63" t="n">
        <v>93</v>
      </c>
      <c r="R10" s="53" t="n">
        <f aca="false">SUM(F10:Q10)</f>
        <v>1135</v>
      </c>
      <c r="S10" s="54" t="n">
        <v>89.9</v>
      </c>
      <c r="T10" s="54" t="n">
        <f aca="false">SUM(R10:S10)</f>
        <v>1224.9</v>
      </c>
    </row>
    <row r="11" customFormat="false" ht="18.75" hidden="false" customHeight="false" outlineLevel="0" collapsed="false">
      <c r="A11" s="34" t="n">
        <v>4</v>
      </c>
      <c r="B11" s="44" t="n">
        <v>1</v>
      </c>
      <c r="C11" s="55" t="n">
        <v>15</v>
      </c>
      <c r="D11" s="67" t="s">
        <v>45</v>
      </c>
      <c r="E11" s="47" t="s">
        <v>46</v>
      </c>
      <c r="F11" s="63" t="n">
        <v>96</v>
      </c>
      <c r="G11" s="63" t="n">
        <v>97</v>
      </c>
      <c r="H11" s="63" t="n">
        <v>97</v>
      </c>
      <c r="I11" s="53" t="n">
        <v>98</v>
      </c>
      <c r="J11" s="64" t="n">
        <v>91</v>
      </c>
      <c r="K11" s="63" t="n">
        <v>93</v>
      </c>
      <c r="L11" s="63" t="n">
        <v>93</v>
      </c>
      <c r="M11" s="65" t="n">
        <v>93</v>
      </c>
      <c r="N11" s="66" t="n">
        <v>94</v>
      </c>
      <c r="O11" s="63" t="n">
        <v>93</v>
      </c>
      <c r="P11" s="63" t="n">
        <v>89</v>
      </c>
      <c r="Q11" s="63" t="n">
        <v>92</v>
      </c>
      <c r="R11" s="53" t="n">
        <f aca="false">SUM(F11:Q11)</f>
        <v>1126</v>
      </c>
      <c r="S11" s="54" t="n">
        <v>95.9</v>
      </c>
      <c r="T11" s="54" t="n">
        <f aca="false">SUM(R11:S11)</f>
        <v>1221.9</v>
      </c>
    </row>
    <row r="12" customFormat="false" ht="18.75" hidden="false" customHeight="false" outlineLevel="0" collapsed="false">
      <c r="A12" s="68" t="s">
        <v>47</v>
      </c>
      <c r="B12" s="44" t="n">
        <v>1</v>
      </c>
      <c r="C12" s="55" t="n">
        <v>12</v>
      </c>
      <c r="D12" s="69" t="s">
        <v>48</v>
      </c>
      <c r="E12" s="47" t="s">
        <v>40</v>
      </c>
      <c r="F12" s="63" t="n">
        <v>98</v>
      </c>
      <c r="G12" s="63" t="n">
        <v>98</v>
      </c>
      <c r="H12" s="63" t="n">
        <v>97</v>
      </c>
      <c r="I12" s="53" t="n">
        <v>99</v>
      </c>
      <c r="J12" s="64" t="n">
        <v>90</v>
      </c>
      <c r="K12" s="63" t="n">
        <v>88</v>
      </c>
      <c r="L12" s="63" t="n">
        <v>91</v>
      </c>
      <c r="M12" s="65" t="n">
        <v>95</v>
      </c>
      <c r="N12" s="66" t="n">
        <v>89</v>
      </c>
      <c r="O12" s="63" t="n">
        <v>95</v>
      </c>
      <c r="P12" s="63" t="n">
        <v>93</v>
      </c>
      <c r="Q12" s="63" t="n">
        <v>94</v>
      </c>
      <c r="R12" s="53" t="n">
        <f aca="false">SUM(F12:Q12)</f>
        <v>1127</v>
      </c>
      <c r="S12" s="54" t="n">
        <v>93.9</v>
      </c>
      <c r="T12" s="54" t="n">
        <f aca="false">SUM(R12:S12)</f>
        <v>1220.9</v>
      </c>
    </row>
    <row r="13" customFormat="false" ht="18.75" hidden="false" customHeight="false" outlineLevel="0" collapsed="false">
      <c r="A13" s="68" t="n">
        <v>6</v>
      </c>
      <c r="B13" s="44" t="n">
        <v>1</v>
      </c>
      <c r="C13" s="55" t="n">
        <v>19</v>
      </c>
      <c r="D13" s="70" t="s">
        <v>49</v>
      </c>
      <c r="E13" s="47" t="s">
        <v>40</v>
      </c>
      <c r="F13" s="57" t="n">
        <v>93</v>
      </c>
      <c r="G13" s="57" t="n">
        <v>97</v>
      </c>
      <c r="H13" s="57" t="n">
        <v>98</v>
      </c>
      <c r="I13" s="58" t="n">
        <v>95</v>
      </c>
      <c r="J13" s="59" t="n">
        <v>97</v>
      </c>
      <c r="K13" s="57" t="n">
        <v>89</v>
      </c>
      <c r="L13" s="57" t="n">
        <v>90</v>
      </c>
      <c r="M13" s="60" t="n">
        <v>93</v>
      </c>
      <c r="N13" s="61" t="n">
        <v>94</v>
      </c>
      <c r="O13" s="57" t="n">
        <v>93</v>
      </c>
      <c r="P13" s="57" t="n">
        <v>96</v>
      </c>
      <c r="Q13" s="57" t="n">
        <v>93</v>
      </c>
      <c r="R13" s="58" t="n">
        <f aca="false">SUM(F13:Q13)</f>
        <v>1128</v>
      </c>
      <c r="S13" s="54" t="n">
        <v>90</v>
      </c>
      <c r="T13" s="54" t="n">
        <f aca="false">SUM(R13:S13)</f>
        <v>1218</v>
      </c>
    </row>
    <row r="14" customFormat="false" ht="18.75" hidden="false" customHeight="false" outlineLevel="0" collapsed="false">
      <c r="A14" s="68" t="n">
        <v>7</v>
      </c>
      <c r="B14" s="44" t="n">
        <v>1</v>
      </c>
      <c r="C14" s="55" t="n">
        <v>8</v>
      </c>
      <c r="D14" s="46" t="s">
        <v>50</v>
      </c>
      <c r="E14" s="47" t="s">
        <v>46</v>
      </c>
      <c r="F14" s="71" t="n">
        <v>94</v>
      </c>
      <c r="G14" s="71" t="n">
        <v>98</v>
      </c>
      <c r="H14" s="71" t="n">
        <v>97</v>
      </c>
      <c r="I14" s="72" t="n">
        <v>96</v>
      </c>
      <c r="J14" s="73" t="n">
        <v>85</v>
      </c>
      <c r="K14" s="71" t="n">
        <v>91</v>
      </c>
      <c r="L14" s="71" t="n">
        <v>92</v>
      </c>
      <c r="M14" s="74" t="n">
        <v>93</v>
      </c>
      <c r="N14" s="75" t="n">
        <v>95</v>
      </c>
      <c r="O14" s="71" t="n">
        <v>95</v>
      </c>
      <c r="P14" s="71" t="n">
        <v>94</v>
      </c>
      <c r="Q14" s="71" t="n">
        <v>87</v>
      </c>
      <c r="R14" s="53" t="n">
        <f aca="false">SUM(F14:Q14)</f>
        <v>1117</v>
      </c>
      <c r="S14" s="54" t="n">
        <v>95.6</v>
      </c>
      <c r="T14" s="54" t="n">
        <f aca="false">SUM(R14:S14)</f>
        <v>1212.6</v>
      </c>
    </row>
    <row r="15" customFormat="false" ht="18.75" hidden="false" customHeight="false" outlineLevel="0" collapsed="false">
      <c r="A15" s="68" t="n">
        <v>8</v>
      </c>
      <c r="B15" s="44" t="n">
        <v>1</v>
      </c>
      <c r="C15" s="55" t="n">
        <v>25</v>
      </c>
      <c r="D15" s="76" t="s">
        <v>51</v>
      </c>
      <c r="E15" s="77" t="s">
        <v>40</v>
      </c>
      <c r="F15" s="63" t="n">
        <v>95</v>
      </c>
      <c r="G15" s="63" t="n">
        <v>94</v>
      </c>
      <c r="H15" s="63" t="n">
        <v>95</v>
      </c>
      <c r="I15" s="53" t="n">
        <v>96</v>
      </c>
      <c r="J15" s="64" t="n">
        <v>91</v>
      </c>
      <c r="K15" s="63" t="n">
        <v>91</v>
      </c>
      <c r="L15" s="63" t="n">
        <v>96</v>
      </c>
      <c r="M15" s="65" t="n">
        <v>95</v>
      </c>
      <c r="N15" s="66" t="n">
        <v>90</v>
      </c>
      <c r="O15" s="63" t="n">
        <v>92</v>
      </c>
      <c r="P15" s="63" t="n">
        <v>87</v>
      </c>
      <c r="Q15" s="63" t="n">
        <v>93</v>
      </c>
      <c r="R15" s="58" t="n">
        <f aca="false">SUM(F15:Q15)</f>
        <v>1115</v>
      </c>
      <c r="S15" s="54" t="n">
        <v>85.2</v>
      </c>
      <c r="T15" s="54" t="n">
        <f aca="false">SUM(R15:S15)</f>
        <v>1200.2</v>
      </c>
    </row>
    <row r="16" customFormat="false" ht="17.25" hidden="false" customHeight="false" outlineLevel="0" collapsed="false">
      <c r="A16" s="78" t="s">
        <v>35</v>
      </c>
      <c r="B16" s="79" t="s">
        <v>11</v>
      </c>
      <c r="C16" s="79" t="s">
        <v>12</v>
      </c>
      <c r="D16" s="79" t="s">
        <v>13</v>
      </c>
      <c r="E16" s="79" t="s">
        <v>36</v>
      </c>
      <c r="F16" s="36" t="s">
        <v>14</v>
      </c>
      <c r="G16" s="36" t="s">
        <v>15</v>
      </c>
      <c r="H16" s="36" t="s">
        <v>16</v>
      </c>
      <c r="I16" s="37" t="s">
        <v>17</v>
      </c>
      <c r="J16" s="38" t="s">
        <v>18</v>
      </c>
      <c r="K16" s="36" t="s">
        <v>19</v>
      </c>
      <c r="L16" s="36" t="s">
        <v>20</v>
      </c>
      <c r="M16" s="39" t="s">
        <v>21</v>
      </c>
      <c r="N16" s="40" t="s">
        <v>22</v>
      </c>
      <c r="O16" s="36" t="s">
        <v>23</v>
      </c>
      <c r="P16" s="36" t="s">
        <v>24</v>
      </c>
      <c r="Q16" s="36" t="s">
        <v>25</v>
      </c>
      <c r="R16" s="41" t="s">
        <v>27</v>
      </c>
      <c r="S16" s="79" t="s">
        <v>52</v>
      </c>
      <c r="T16" s="80"/>
    </row>
    <row r="17" customFormat="false" ht="18.75" hidden="false" customHeight="false" outlineLevel="0" collapsed="false">
      <c r="A17" s="68" t="n">
        <v>9</v>
      </c>
      <c r="B17" s="44" t="n">
        <v>1</v>
      </c>
      <c r="C17" s="55" t="n">
        <v>5</v>
      </c>
      <c r="D17" s="81" t="s">
        <v>53</v>
      </c>
      <c r="E17" s="47" t="s">
        <v>54</v>
      </c>
      <c r="F17" s="63" t="n">
        <v>99</v>
      </c>
      <c r="G17" s="63" t="n">
        <v>97</v>
      </c>
      <c r="H17" s="63" t="n">
        <v>98</v>
      </c>
      <c r="I17" s="53" t="n">
        <v>97</v>
      </c>
      <c r="J17" s="64" t="n">
        <v>88</v>
      </c>
      <c r="K17" s="63" t="n">
        <v>92</v>
      </c>
      <c r="L17" s="63" t="n">
        <v>87</v>
      </c>
      <c r="M17" s="65" t="n">
        <v>89</v>
      </c>
      <c r="N17" s="66" t="n">
        <v>92</v>
      </c>
      <c r="O17" s="63" t="n">
        <v>90</v>
      </c>
      <c r="P17" s="63" t="n">
        <v>94</v>
      </c>
      <c r="Q17" s="63" t="n">
        <v>89</v>
      </c>
      <c r="R17" s="53" t="n">
        <f aca="false">SUM(F17:Q17)</f>
        <v>1112</v>
      </c>
      <c r="S17" s="82"/>
      <c r="T17" s="83"/>
    </row>
    <row r="18" customFormat="false" ht="18.75" hidden="false" customHeight="false" outlineLevel="0" collapsed="false">
      <c r="A18" s="68" t="n">
        <v>10</v>
      </c>
      <c r="B18" s="44" t="n">
        <v>1</v>
      </c>
      <c r="C18" s="55" t="n">
        <v>11</v>
      </c>
      <c r="D18" s="69" t="s">
        <v>55</v>
      </c>
      <c r="E18" s="47" t="s">
        <v>54</v>
      </c>
      <c r="F18" s="63" t="n">
        <v>99</v>
      </c>
      <c r="G18" s="63" t="n">
        <v>98</v>
      </c>
      <c r="H18" s="63" t="n">
        <v>93</v>
      </c>
      <c r="I18" s="53" t="n">
        <v>97</v>
      </c>
      <c r="J18" s="64" t="n">
        <v>87</v>
      </c>
      <c r="K18" s="63" t="n">
        <v>90</v>
      </c>
      <c r="L18" s="63" t="n">
        <v>93</v>
      </c>
      <c r="M18" s="65" t="n">
        <v>89</v>
      </c>
      <c r="N18" s="66" t="n">
        <v>91</v>
      </c>
      <c r="O18" s="63" t="n">
        <v>91</v>
      </c>
      <c r="P18" s="63" t="n">
        <v>94</v>
      </c>
      <c r="Q18" s="63" t="n">
        <v>89</v>
      </c>
      <c r="R18" s="53" t="n">
        <f aca="false">SUM(F18:Q18)</f>
        <v>1111</v>
      </c>
      <c r="S18" s="82"/>
      <c r="T18" s="84"/>
    </row>
    <row r="19" customFormat="false" ht="18.75" hidden="false" customHeight="false" outlineLevel="0" collapsed="false">
      <c r="A19" s="85" t="n">
        <v>11</v>
      </c>
      <c r="B19" s="86" t="n">
        <v>1</v>
      </c>
      <c r="C19" s="87" t="n">
        <v>24</v>
      </c>
      <c r="D19" s="88" t="s">
        <v>56</v>
      </c>
      <c r="E19" s="89" t="s">
        <v>54</v>
      </c>
      <c r="F19" s="90" t="n">
        <v>97</v>
      </c>
      <c r="G19" s="90" t="n">
        <v>96</v>
      </c>
      <c r="H19" s="90" t="n">
        <v>97</v>
      </c>
      <c r="I19" s="91" t="n">
        <v>98</v>
      </c>
      <c r="J19" s="92" t="n">
        <v>89</v>
      </c>
      <c r="K19" s="90" t="n">
        <v>74</v>
      </c>
      <c r="L19" s="90" t="n">
        <v>92</v>
      </c>
      <c r="M19" s="93" t="n">
        <v>88</v>
      </c>
      <c r="N19" s="94" t="n">
        <v>94</v>
      </c>
      <c r="O19" s="90" t="n">
        <v>98</v>
      </c>
      <c r="P19" s="90" t="n">
        <v>93</v>
      </c>
      <c r="Q19" s="90" t="n">
        <v>94</v>
      </c>
      <c r="R19" s="95" t="n">
        <f aca="false">SUM(F19:Q19)</f>
        <v>1110</v>
      </c>
      <c r="S19" s="96"/>
      <c r="T19" s="84"/>
    </row>
    <row r="20" customFormat="false" ht="18.75" hidden="false" customHeight="false" outlineLevel="0" collapsed="false">
      <c r="A20" s="68" t="n">
        <v>12</v>
      </c>
      <c r="B20" s="44" t="n">
        <v>1</v>
      </c>
      <c r="C20" s="55" t="n">
        <v>10</v>
      </c>
      <c r="D20" s="56" t="s">
        <v>57</v>
      </c>
      <c r="E20" s="47" t="s">
        <v>42</v>
      </c>
      <c r="F20" s="63" t="n">
        <v>100</v>
      </c>
      <c r="G20" s="63" t="n">
        <v>97</v>
      </c>
      <c r="H20" s="63" t="n">
        <v>96</v>
      </c>
      <c r="I20" s="53" t="n">
        <v>93</v>
      </c>
      <c r="J20" s="64" t="n">
        <v>89</v>
      </c>
      <c r="K20" s="63" t="n">
        <v>88</v>
      </c>
      <c r="L20" s="63" t="n">
        <v>86</v>
      </c>
      <c r="M20" s="65" t="n">
        <v>84</v>
      </c>
      <c r="N20" s="66" t="n">
        <v>98</v>
      </c>
      <c r="O20" s="63" t="n">
        <v>92</v>
      </c>
      <c r="P20" s="63" t="n">
        <v>93</v>
      </c>
      <c r="Q20" s="63" t="n">
        <v>94</v>
      </c>
      <c r="R20" s="53" t="n">
        <f aca="false">SUM(F20:Q20)</f>
        <v>1110</v>
      </c>
      <c r="S20" s="82"/>
      <c r="T20" s="84"/>
    </row>
    <row r="21" customFormat="false" ht="18.75" hidden="false" customHeight="false" outlineLevel="0" collapsed="false">
      <c r="A21" s="68" t="n">
        <v>13</v>
      </c>
      <c r="B21" s="44" t="n">
        <v>1</v>
      </c>
      <c r="C21" s="55" t="n">
        <v>9</v>
      </c>
      <c r="D21" s="69" t="s">
        <v>58</v>
      </c>
      <c r="E21" s="47" t="s">
        <v>59</v>
      </c>
      <c r="F21" s="63" t="n">
        <v>98</v>
      </c>
      <c r="G21" s="63" t="n">
        <v>98</v>
      </c>
      <c r="H21" s="63" t="n">
        <v>97</v>
      </c>
      <c r="I21" s="53" t="n">
        <v>95</v>
      </c>
      <c r="J21" s="64" t="n">
        <v>90</v>
      </c>
      <c r="K21" s="63" t="n">
        <v>90</v>
      </c>
      <c r="L21" s="63" t="n">
        <v>87</v>
      </c>
      <c r="M21" s="65" t="n">
        <v>87</v>
      </c>
      <c r="N21" s="66" t="n">
        <v>90</v>
      </c>
      <c r="O21" s="63" t="n">
        <v>90</v>
      </c>
      <c r="P21" s="63" t="n">
        <v>97</v>
      </c>
      <c r="Q21" s="63" t="n">
        <v>91</v>
      </c>
      <c r="R21" s="53" t="n">
        <f aca="false">SUM(F21:Q21)</f>
        <v>1110</v>
      </c>
      <c r="S21" s="82"/>
      <c r="T21" s="84"/>
    </row>
    <row r="22" customFormat="false" ht="18.75" hidden="false" customHeight="false" outlineLevel="0" collapsed="false">
      <c r="A22" s="68" t="n">
        <v>14</v>
      </c>
      <c r="B22" s="44" t="n">
        <v>1</v>
      </c>
      <c r="C22" s="55" t="n">
        <v>18</v>
      </c>
      <c r="D22" s="46" t="s">
        <v>60</v>
      </c>
      <c r="E22" s="47" t="s">
        <v>54</v>
      </c>
      <c r="F22" s="63" t="n">
        <v>96</v>
      </c>
      <c r="G22" s="63" t="n">
        <v>94</v>
      </c>
      <c r="H22" s="63" t="n">
        <v>99</v>
      </c>
      <c r="I22" s="53" t="n">
        <v>96</v>
      </c>
      <c r="J22" s="64" t="n">
        <v>88</v>
      </c>
      <c r="K22" s="63" t="n">
        <v>87</v>
      </c>
      <c r="L22" s="63" t="n">
        <v>87</v>
      </c>
      <c r="M22" s="65" t="n">
        <v>90</v>
      </c>
      <c r="N22" s="66" t="n">
        <v>93</v>
      </c>
      <c r="O22" s="63" t="n">
        <v>90</v>
      </c>
      <c r="P22" s="63" t="n">
        <v>96</v>
      </c>
      <c r="Q22" s="63" t="n">
        <v>93</v>
      </c>
      <c r="R22" s="53" t="n">
        <f aca="false">SUM(F22:Q22)</f>
        <v>1109</v>
      </c>
      <c r="S22" s="82"/>
      <c r="T22" s="84"/>
    </row>
    <row r="23" customFormat="false" ht="18.75" hidden="false" customHeight="false" outlineLevel="0" collapsed="false">
      <c r="A23" s="68" t="n">
        <v>15</v>
      </c>
      <c r="B23" s="44" t="n">
        <v>1</v>
      </c>
      <c r="C23" s="55" t="n">
        <v>17</v>
      </c>
      <c r="D23" s="56" t="s">
        <v>61</v>
      </c>
      <c r="E23" s="47" t="s">
        <v>42</v>
      </c>
      <c r="F23" s="63" t="n">
        <v>94</v>
      </c>
      <c r="G23" s="63" t="n">
        <v>95</v>
      </c>
      <c r="H23" s="63" t="n">
        <v>94</v>
      </c>
      <c r="I23" s="53" t="n">
        <v>92</v>
      </c>
      <c r="J23" s="64" t="n">
        <v>91</v>
      </c>
      <c r="K23" s="63" t="n">
        <v>87</v>
      </c>
      <c r="L23" s="63" t="n">
        <v>93</v>
      </c>
      <c r="M23" s="65" t="n">
        <v>92</v>
      </c>
      <c r="N23" s="66" t="n">
        <v>88</v>
      </c>
      <c r="O23" s="63" t="n">
        <v>94</v>
      </c>
      <c r="P23" s="63" t="n">
        <v>94</v>
      </c>
      <c r="Q23" s="63" t="n">
        <v>94</v>
      </c>
      <c r="R23" s="53" t="n">
        <f aca="false">SUM(F23:Q23)</f>
        <v>1108</v>
      </c>
      <c r="S23" s="82"/>
      <c r="T23" s="84"/>
    </row>
    <row r="24" customFormat="false" ht="18.75" hidden="false" customHeight="false" outlineLevel="0" collapsed="false">
      <c r="A24" s="68" t="n">
        <v>16</v>
      </c>
      <c r="B24" s="44" t="n">
        <v>1</v>
      </c>
      <c r="C24" s="55" t="n">
        <v>21</v>
      </c>
      <c r="D24" s="69" t="s">
        <v>62</v>
      </c>
      <c r="E24" s="47" t="s">
        <v>46</v>
      </c>
      <c r="F24" s="63" t="n">
        <v>97</v>
      </c>
      <c r="G24" s="63" t="n">
        <v>98</v>
      </c>
      <c r="H24" s="63" t="n">
        <v>95</v>
      </c>
      <c r="I24" s="53" t="n">
        <v>98</v>
      </c>
      <c r="J24" s="64" t="n">
        <v>92</v>
      </c>
      <c r="K24" s="63" t="n">
        <v>86</v>
      </c>
      <c r="L24" s="63" t="n">
        <v>89</v>
      </c>
      <c r="M24" s="65" t="n">
        <v>84</v>
      </c>
      <c r="N24" s="66" t="n">
        <v>89</v>
      </c>
      <c r="O24" s="63" t="n">
        <v>95</v>
      </c>
      <c r="P24" s="63" t="n">
        <v>92</v>
      </c>
      <c r="Q24" s="63" t="n">
        <v>89</v>
      </c>
      <c r="R24" s="53" t="n">
        <f aca="false">SUM(F24:Q24)</f>
        <v>1104</v>
      </c>
      <c r="S24" s="82"/>
      <c r="T24" s="84"/>
    </row>
    <row r="25" customFormat="false" ht="18.75" hidden="false" customHeight="false" outlineLevel="0" collapsed="false">
      <c r="A25" s="68" t="n">
        <v>17</v>
      </c>
      <c r="B25" s="44" t="n">
        <v>1</v>
      </c>
      <c r="C25" s="97" t="n">
        <v>2</v>
      </c>
      <c r="D25" s="98" t="s">
        <v>63</v>
      </c>
      <c r="E25" s="99" t="s">
        <v>40</v>
      </c>
      <c r="F25" s="63" t="n">
        <v>98</v>
      </c>
      <c r="G25" s="63" t="n">
        <v>97</v>
      </c>
      <c r="H25" s="63" t="n">
        <v>100</v>
      </c>
      <c r="I25" s="53" t="n">
        <v>95</v>
      </c>
      <c r="J25" s="64" t="n">
        <v>87</v>
      </c>
      <c r="K25" s="63" t="n">
        <v>86</v>
      </c>
      <c r="L25" s="63" t="n">
        <v>86</v>
      </c>
      <c r="M25" s="65" t="n">
        <v>90</v>
      </c>
      <c r="N25" s="66" t="n">
        <v>92</v>
      </c>
      <c r="O25" s="63" t="n">
        <v>89</v>
      </c>
      <c r="P25" s="63" t="n">
        <v>93</v>
      </c>
      <c r="Q25" s="63" t="n">
        <v>89</v>
      </c>
      <c r="R25" s="53" t="n">
        <f aca="false">SUM(F25:Q25)</f>
        <v>1102</v>
      </c>
      <c r="S25" s="82"/>
      <c r="T25" s="84"/>
    </row>
    <row r="26" customFormat="false" ht="18.75" hidden="false" customHeight="false" outlineLevel="0" collapsed="false">
      <c r="A26" s="68" t="n">
        <v>18</v>
      </c>
      <c r="B26" s="44" t="n">
        <v>1</v>
      </c>
      <c r="C26" s="55" t="n">
        <v>20</v>
      </c>
      <c r="D26" s="62" t="s">
        <v>64</v>
      </c>
      <c r="E26" s="47" t="s">
        <v>44</v>
      </c>
      <c r="F26" s="63" t="n">
        <v>94</v>
      </c>
      <c r="G26" s="63" t="n">
        <v>88</v>
      </c>
      <c r="H26" s="63" t="n">
        <v>97</v>
      </c>
      <c r="I26" s="53" t="n">
        <v>95</v>
      </c>
      <c r="J26" s="64" t="n">
        <v>89</v>
      </c>
      <c r="K26" s="63" t="n">
        <v>89</v>
      </c>
      <c r="L26" s="63" t="n">
        <v>86</v>
      </c>
      <c r="M26" s="65" t="n">
        <v>88</v>
      </c>
      <c r="N26" s="66" t="n">
        <v>95</v>
      </c>
      <c r="O26" s="63" t="n">
        <v>90</v>
      </c>
      <c r="P26" s="63" t="n">
        <v>89</v>
      </c>
      <c r="Q26" s="63" t="n">
        <v>94</v>
      </c>
      <c r="R26" s="53" t="n">
        <f aca="false">SUM(F26:Q26)</f>
        <v>1094</v>
      </c>
      <c r="S26" s="82"/>
      <c r="T26" s="84"/>
    </row>
    <row r="27" customFormat="false" ht="18.75" hidden="false" customHeight="false" outlineLevel="0" collapsed="false">
      <c r="A27" s="68" t="n">
        <v>19</v>
      </c>
      <c r="B27" s="44" t="n">
        <v>1</v>
      </c>
      <c r="C27" s="55" t="n">
        <v>13</v>
      </c>
      <c r="D27" s="62" t="s">
        <v>65</v>
      </c>
      <c r="E27" s="47" t="s">
        <v>44</v>
      </c>
      <c r="F27" s="71" t="n">
        <v>93</v>
      </c>
      <c r="G27" s="71" t="n">
        <v>91</v>
      </c>
      <c r="H27" s="71" t="n">
        <v>93</v>
      </c>
      <c r="I27" s="72" t="n">
        <v>93</v>
      </c>
      <c r="J27" s="73" t="n">
        <v>88</v>
      </c>
      <c r="K27" s="71" t="n">
        <v>82</v>
      </c>
      <c r="L27" s="71" t="n">
        <v>86</v>
      </c>
      <c r="M27" s="74" t="n">
        <v>90</v>
      </c>
      <c r="N27" s="75" t="n">
        <v>92</v>
      </c>
      <c r="O27" s="71" t="n">
        <v>96</v>
      </c>
      <c r="P27" s="71" t="n">
        <v>94</v>
      </c>
      <c r="Q27" s="71" t="n">
        <v>94</v>
      </c>
      <c r="R27" s="58" t="n">
        <f aca="false">SUM(F27:Q27)</f>
        <v>1092</v>
      </c>
      <c r="S27" s="82"/>
      <c r="T27" s="84"/>
    </row>
    <row r="28" customFormat="false" ht="18.75" hidden="false" customHeight="false" outlineLevel="0" collapsed="false">
      <c r="A28" s="68" t="n">
        <v>20</v>
      </c>
      <c r="B28" s="44" t="n">
        <v>1</v>
      </c>
      <c r="C28" s="55" t="n">
        <v>16</v>
      </c>
      <c r="D28" s="46" t="s">
        <v>66</v>
      </c>
      <c r="E28" s="47" t="s">
        <v>59</v>
      </c>
      <c r="F28" s="63" t="n">
        <v>93</v>
      </c>
      <c r="G28" s="63" t="n">
        <v>95</v>
      </c>
      <c r="H28" s="63" t="n">
        <v>90</v>
      </c>
      <c r="I28" s="53" t="n">
        <v>98</v>
      </c>
      <c r="J28" s="64" t="n">
        <v>84</v>
      </c>
      <c r="K28" s="63" t="n">
        <v>89</v>
      </c>
      <c r="L28" s="63" t="n">
        <v>87</v>
      </c>
      <c r="M28" s="65" t="n">
        <v>86</v>
      </c>
      <c r="N28" s="66" t="n">
        <v>87</v>
      </c>
      <c r="O28" s="63" t="n">
        <v>92</v>
      </c>
      <c r="P28" s="63" t="n">
        <v>90</v>
      </c>
      <c r="Q28" s="63" t="n">
        <v>90</v>
      </c>
      <c r="R28" s="53" t="n">
        <f aca="false">SUM(F28:Q28)</f>
        <v>1081</v>
      </c>
      <c r="S28" s="82"/>
      <c r="T28" s="84"/>
    </row>
    <row r="29" customFormat="false" ht="18.75" hidden="false" customHeight="false" outlineLevel="0" collapsed="false">
      <c r="A29" s="68" t="n">
        <v>21</v>
      </c>
      <c r="B29" s="44" t="n">
        <v>1</v>
      </c>
      <c r="C29" s="55" t="n">
        <v>22</v>
      </c>
      <c r="D29" s="67" t="s">
        <v>67</v>
      </c>
      <c r="E29" s="47" t="s">
        <v>59</v>
      </c>
      <c r="F29" s="57" t="n">
        <v>94</v>
      </c>
      <c r="G29" s="57" t="n">
        <v>95</v>
      </c>
      <c r="H29" s="57" t="n">
        <v>95</v>
      </c>
      <c r="I29" s="58" t="n">
        <v>96</v>
      </c>
      <c r="J29" s="59" t="n">
        <v>78</v>
      </c>
      <c r="K29" s="57" t="n">
        <v>88</v>
      </c>
      <c r="L29" s="57" t="n">
        <v>76</v>
      </c>
      <c r="M29" s="60" t="n">
        <v>81</v>
      </c>
      <c r="N29" s="61" t="n">
        <v>82</v>
      </c>
      <c r="O29" s="57" t="n">
        <v>86</v>
      </c>
      <c r="P29" s="57" t="n">
        <v>83</v>
      </c>
      <c r="Q29" s="57" t="n">
        <v>76</v>
      </c>
      <c r="R29" s="58" t="n">
        <f aca="false">SUM(F29:Q29)</f>
        <v>1030</v>
      </c>
      <c r="S29" s="82"/>
      <c r="T29" s="84"/>
    </row>
    <row r="30" customFormat="false" ht="13.5" hidden="false" customHeight="false" outlineLevel="0" collapsed="false">
      <c r="A30" s="100"/>
      <c r="B30" s="100"/>
    </row>
    <row r="31" customFormat="false" ht="13.5" hidden="false" customHeight="false" outlineLevel="0" collapsed="false">
      <c r="A31" s="100"/>
      <c r="B31" s="100"/>
    </row>
    <row r="32" customFormat="false" ht="13.5" hidden="false" customHeight="false" outlineLevel="0" collapsed="false">
      <c r="A32" s="100"/>
      <c r="B32" s="100"/>
    </row>
    <row r="33" customFormat="false" ht="13.5" hidden="false" customHeight="false" outlineLevel="0" collapsed="false">
      <c r="A33" s="100"/>
      <c r="B33" s="100"/>
    </row>
    <row r="34" customFormat="false" ht="13.5" hidden="false" customHeight="false" outlineLevel="0" collapsed="false">
      <c r="A34" s="100"/>
      <c r="B34" s="100"/>
    </row>
    <row r="35" customFormat="false" ht="13.5" hidden="false" customHeight="false" outlineLevel="0" collapsed="false">
      <c r="A35" s="100"/>
      <c r="B35" s="100"/>
    </row>
    <row r="36" customFormat="false" ht="13.5" hidden="false" customHeight="false" outlineLevel="0" collapsed="false">
      <c r="A36" s="100"/>
      <c r="B36" s="100"/>
    </row>
    <row r="37" customFormat="false" ht="13.5" hidden="false" customHeight="false" outlineLevel="0" collapsed="false">
      <c r="A37" s="100"/>
      <c r="B37" s="100"/>
    </row>
    <row r="38" customFormat="false" ht="13.5" hidden="false" customHeight="false" outlineLevel="0" collapsed="false">
      <c r="A38" s="0"/>
    </row>
    <row r="39" customFormat="false" ht="13.5" hidden="false" customHeight="false" outlineLevel="0" collapsed="false">
      <c r="A39" s="0"/>
    </row>
    <row r="40" customFormat="false" ht="13.5" hidden="false" customHeight="false" outlineLevel="0" collapsed="false">
      <c r="A40" s="0"/>
    </row>
    <row r="41" customFormat="false" ht="13.5" hidden="false" customHeight="false" outlineLevel="0" collapsed="false">
      <c r="A41" s="0"/>
    </row>
    <row r="42" customFormat="false" ht="13.5" hidden="false" customHeight="false" outlineLevel="0" collapsed="false">
      <c r="A42" s="0"/>
    </row>
    <row r="43" customFormat="false" ht="13.5" hidden="false" customHeight="false" outlineLevel="0" collapsed="false">
      <c r="A43" s="0"/>
    </row>
    <row r="44" customFormat="false" ht="13.5" hidden="false" customHeight="false" outlineLevel="0" collapsed="false">
      <c r="A44" s="0"/>
    </row>
    <row r="45" customFormat="false" ht="13.5" hidden="false" customHeight="false" outlineLevel="0" collapsed="false">
      <c r="A45" s="0"/>
    </row>
    <row r="46" customFormat="false" ht="13.5" hidden="false" customHeight="false" outlineLevel="0" collapsed="false">
      <c r="A46" s="0"/>
    </row>
    <row r="47" customFormat="false" ht="13.5" hidden="false" customHeight="false" outlineLevel="0" collapsed="false">
      <c r="A47" s="0"/>
    </row>
    <row r="48" customFormat="false" ht="13.5" hidden="false" customHeight="false" outlineLevel="0" collapsed="false">
      <c r="A48" s="0"/>
    </row>
    <row r="49" customFormat="false" ht="13.5" hidden="false" customHeight="false" outlineLevel="0" collapsed="false">
      <c r="A49" s="0"/>
    </row>
    <row r="50" customFormat="false" ht="13.5" hidden="false" customHeight="false" outlineLevel="0" collapsed="false">
      <c r="A50" s="0"/>
    </row>
    <row r="51" customFormat="false" ht="13.5" hidden="false" customHeight="false" outlineLevel="0" collapsed="false">
      <c r="A51" s="0"/>
    </row>
    <row r="52" customFormat="false" ht="13.5" hidden="false" customHeight="false" outlineLevel="0" collapsed="false">
      <c r="A52" s="0"/>
    </row>
    <row r="53" customFormat="false" ht="13.5" hidden="false" customHeight="false" outlineLevel="0" collapsed="false">
      <c r="A53" s="0"/>
    </row>
    <row r="54" customFormat="false" ht="13.5" hidden="false" customHeight="false" outlineLevel="0" collapsed="false">
      <c r="A54" s="0"/>
    </row>
    <row r="55" customFormat="false" ht="13.5" hidden="false" customHeight="false" outlineLevel="0" collapsed="false">
      <c r="A55" s="0"/>
    </row>
    <row r="56" customFormat="false" ht="13.5" hidden="false" customHeight="false" outlineLevel="0" collapsed="false">
      <c r="A56" s="0"/>
    </row>
    <row r="57" customFormat="false" ht="51.75" hidden="false" customHeight="true" outlineLevel="0" collapsed="false">
      <c r="A57" s="0"/>
    </row>
    <row r="58" customFormat="false" ht="13.5" hidden="false" customHeight="false" outlineLevel="0" collapsed="false">
      <c r="A58" s="0"/>
    </row>
    <row r="59" customFormat="false" ht="13.5" hidden="false" customHeight="false" outlineLevel="0" collapsed="false">
      <c r="A59" s="0"/>
    </row>
    <row r="60" customFormat="false" ht="13.5" hidden="false" customHeight="false" outlineLevel="0" collapsed="false">
      <c r="A60" s="0"/>
    </row>
    <row r="61" customFormat="false" ht="13.5" hidden="false" customHeight="false" outlineLevel="0" collapsed="false">
      <c r="A61" s="0"/>
    </row>
    <row r="62" customFormat="false" ht="13.5" hidden="false" customHeight="false" outlineLevel="0" collapsed="false">
      <c r="A62" s="0"/>
    </row>
    <row r="63" customFormat="false" ht="13.5" hidden="false" customHeight="false" outlineLevel="0" collapsed="false">
      <c r="A63" s="0"/>
    </row>
    <row r="64" customFormat="false" ht="13.5" hidden="false" customHeight="false" outlineLevel="0" collapsed="false">
      <c r="A64" s="0"/>
    </row>
    <row r="65" customFormat="false" ht="13.5" hidden="false" customHeight="false" outlineLevel="0" collapsed="false">
      <c r="A65" s="0"/>
    </row>
    <row r="66" customFormat="false" ht="13.5" hidden="false" customHeight="false" outlineLevel="0" collapsed="false">
      <c r="A66" s="0"/>
    </row>
    <row r="67" customFormat="false" ht="13.5" hidden="false" customHeight="false" outlineLevel="0" collapsed="false">
      <c r="A67" s="0"/>
    </row>
    <row r="68" customFormat="false" ht="13.5" hidden="false" customHeight="false" outlineLevel="0" collapsed="false">
      <c r="A68" s="0"/>
    </row>
  </sheetData>
  <mergeCells count="6">
    <mergeCell ref="A1:D1"/>
    <mergeCell ref="A2:T2"/>
    <mergeCell ref="A3:T3"/>
    <mergeCell ref="A4:T4"/>
    <mergeCell ref="A5:T5"/>
    <mergeCell ref="A6:T6"/>
  </mergeCells>
  <printOptions headings="false" gridLines="false" gridLinesSet="true" horizontalCentered="true" verticalCentered="true"/>
  <pageMargins left="0.39375" right="0.39375" top="0.590277777777778" bottom="0.590972222222222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C1"/>
    </sheetView>
  </sheetViews>
  <sheetFormatPr defaultColWidth="8.96875" defaultRowHeight="13.5" zeroHeight="false" outlineLevelRow="0" outlineLevelCol="0"/>
  <cols>
    <col collapsed="false" customWidth="true" hidden="false" outlineLevel="0" max="2" min="1" style="101" width="4.62"/>
    <col collapsed="false" customWidth="true" hidden="false" outlineLevel="0" max="3" min="3" style="102" width="18.62"/>
    <col collapsed="false" customWidth="true" hidden="false" outlineLevel="0" max="4" min="4" style="102" width="12.99"/>
    <col collapsed="false" customWidth="true" hidden="false" outlineLevel="0" max="16" min="5" style="0" width="5.62"/>
    <col collapsed="false" customWidth="true" hidden="false" outlineLevel="0" max="17" min="17" style="0" width="7.62"/>
    <col collapsed="false" customWidth="true" hidden="false" outlineLevel="0" max="18" min="18" style="0" width="20.75"/>
    <col collapsed="false" customWidth="true" hidden="false" outlineLevel="0" max="19" min="19" style="0" width="13.36"/>
  </cols>
  <sheetData>
    <row r="1" customFormat="false" ht="21" hidden="false" customHeight="false" outlineLevel="0" collapsed="false">
      <c r="A1" s="103" t="s">
        <v>68</v>
      </c>
      <c r="B1" s="103"/>
      <c r="C1" s="103"/>
      <c r="D1" s="101"/>
      <c r="E1" s="30"/>
      <c r="F1" s="30"/>
      <c r="G1" s="30"/>
      <c r="H1" s="30"/>
      <c r="I1" s="30"/>
      <c r="J1" s="30"/>
      <c r="K1" s="30"/>
      <c r="L1" s="30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25"/>
      <c r="T3" s="25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25"/>
      <c r="T4" s="25"/>
    </row>
    <row r="5" customFormat="false" ht="1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25"/>
      <c r="T5" s="25"/>
    </row>
    <row r="6" customFormat="false" ht="18.75" hidden="false" customHeight="false" outlineLevel="0" collapsed="false">
      <c r="A6" s="104" t="s">
        <v>69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7.25" hidden="false" customHeight="true" outlineLevel="0" collapsed="false">
      <c r="A7" s="105" t="s">
        <v>70</v>
      </c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  <c r="Q7" s="105"/>
      <c r="R7" s="105"/>
    </row>
    <row r="8" customFormat="false" ht="17.25" hidden="false" customHeight="true" outlineLevel="0" collapsed="false">
      <c r="A8" s="106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  <c r="N8" s="106"/>
      <c r="O8" s="106"/>
      <c r="P8" s="106"/>
      <c r="Q8" s="106"/>
      <c r="R8" s="106"/>
    </row>
    <row r="9" customFormat="false" ht="17.25" hidden="false" customHeight="true" outlineLevel="0" collapsed="false">
      <c r="A9" s="107" t="s">
        <v>11</v>
      </c>
      <c r="B9" s="107" t="s">
        <v>12</v>
      </c>
      <c r="C9" s="107" t="s">
        <v>13</v>
      </c>
      <c r="D9" s="107" t="s">
        <v>36</v>
      </c>
      <c r="E9" s="108" t="s">
        <v>14</v>
      </c>
      <c r="F9" s="108" t="s">
        <v>15</v>
      </c>
      <c r="G9" s="108" t="s">
        <v>16</v>
      </c>
      <c r="H9" s="108" t="s">
        <v>17</v>
      </c>
      <c r="I9" s="108" t="s">
        <v>18</v>
      </c>
      <c r="J9" s="108" t="s">
        <v>19</v>
      </c>
      <c r="K9" s="108" t="s">
        <v>20</v>
      </c>
      <c r="L9" s="108" t="s">
        <v>21</v>
      </c>
      <c r="M9" s="108" t="s">
        <v>22</v>
      </c>
      <c r="N9" s="108" t="s">
        <v>23</v>
      </c>
      <c r="O9" s="108" t="s">
        <v>24</v>
      </c>
      <c r="P9" s="108" t="s">
        <v>25</v>
      </c>
      <c r="Q9" s="107" t="s">
        <v>27</v>
      </c>
      <c r="R9" s="107" t="s">
        <v>52</v>
      </c>
    </row>
    <row r="10" customFormat="false" ht="17.25" hidden="false" customHeight="true" outlineLevel="0" collapsed="false">
      <c r="A10" s="109" t="n">
        <v>1</v>
      </c>
      <c r="B10" s="109" t="n">
        <v>1</v>
      </c>
      <c r="C10" s="110"/>
      <c r="D10" s="68"/>
      <c r="E10" s="111"/>
      <c r="F10" s="111"/>
      <c r="G10" s="111"/>
      <c r="H10" s="112"/>
      <c r="I10" s="113"/>
      <c r="J10" s="111"/>
      <c r="K10" s="111"/>
      <c r="L10" s="114"/>
      <c r="M10" s="115"/>
      <c r="N10" s="111"/>
      <c r="O10" s="111"/>
      <c r="P10" s="111"/>
      <c r="Q10" s="111"/>
      <c r="R10" s="116"/>
    </row>
    <row r="11" customFormat="false" ht="17.25" hidden="false" customHeight="true" outlineLevel="0" collapsed="false">
      <c r="A11" s="109" t="n">
        <v>1</v>
      </c>
      <c r="B11" s="117" t="n">
        <v>2</v>
      </c>
      <c r="C11" s="98" t="s">
        <v>63</v>
      </c>
      <c r="D11" s="99" t="s">
        <v>40</v>
      </c>
      <c r="E11" s="111" t="n">
        <v>98</v>
      </c>
      <c r="F11" s="111" t="n">
        <v>97</v>
      </c>
      <c r="G11" s="111" t="n">
        <v>100</v>
      </c>
      <c r="H11" s="112" t="n">
        <v>95</v>
      </c>
      <c r="I11" s="113" t="n">
        <v>87</v>
      </c>
      <c r="J11" s="111" t="n">
        <v>86</v>
      </c>
      <c r="K11" s="111" t="n">
        <v>86</v>
      </c>
      <c r="L11" s="114" t="n">
        <v>90</v>
      </c>
      <c r="M11" s="115" t="n">
        <v>92</v>
      </c>
      <c r="N11" s="111" t="n">
        <v>89</v>
      </c>
      <c r="O11" s="111" t="n">
        <v>93</v>
      </c>
      <c r="P11" s="111" t="n">
        <v>89</v>
      </c>
      <c r="Q11" s="111" t="n">
        <f aca="false">SUM(E11:P11)</f>
        <v>1102</v>
      </c>
      <c r="R11" s="116"/>
    </row>
    <row r="12" customFormat="false" ht="17.25" hidden="false" customHeight="true" outlineLevel="0" collapsed="false">
      <c r="A12" s="109" t="n">
        <v>1</v>
      </c>
      <c r="B12" s="117" t="n">
        <v>3</v>
      </c>
      <c r="C12" s="118"/>
      <c r="D12" s="118"/>
      <c r="E12" s="119"/>
      <c r="F12" s="119"/>
      <c r="G12" s="119"/>
      <c r="H12" s="120"/>
      <c r="I12" s="121"/>
      <c r="J12" s="119"/>
      <c r="K12" s="119"/>
      <c r="L12" s="122"/>
      <c r="M12" s="123"/>
      <c r="N12" s="119"/>
      <c r="O12" s="119"/>
      <c r="P12" s="119"/>
      <c r="Q12" s="111"/>
      <c r="R12" s="124"/>
    </row>
    <row r="13" customFormat="false" ht="17.25" hidden="false" customHeight="true" outlineLevel="0" collapsed="false">
      <c r="A13" s="125" t="n">
        <v>1</v>
      </c>
      <c r="B13" s="126" t="n">
        <v>4</v>
      </c>
      <c r="C13" s="127" t="s">
        <v>41</v>
      </c>
      <c r="D13" s="128" t="s">
        <v>42</v>
      </c>
      <c r="E13" s="129" t="n">
        <v>98</v>
      </c>
      <c r="F13" s="129" t="n">
        <v>100</v>
      </c>
      <c r="G13" s="129" t="n">
        <v>96</v>
      </c>
      <c r="H13" s="130" t="n">
        <v>100</v>
      </c>
      <c r="I13" s="131" t="n">
        <v>91</v>
      </c>
      <c r="J13" s="129" t="n">
        <v>86</v>
      </c>
      <c r="K13" s="129" t="n">
        <v>88</v>
      </c>
      <c r="L13" s="132" t="n">
        <v>92</v>
      </c>
      <c r="M13" s="133" t="n">
        <v>96</v>
      </c>
      <c r="N13" s="129" t="n">
        <v>98</v>
      </c>
      <c r="O13" s="129" t="n">
        <v>91</v>
      </c>
      <c r="P13" s="129" t="n">
        <v>93</v>
      </c>
      <c r="Q13" s="129" t="n">
        <f aca="false">SUM(E13:P13)</f>
        <v>1129</v>
      </c>
      <c r="R13" s="134"/>
    </row>
    <row r="14" customFormat="false" ht="17.25" hidden="false" customHeight="true" outlineLevel="0" collapsed="false">
      <c r="A14" s="125" t="n">
        <v>1</v>
      </c>
      <c r="B14" s="126" t="n">
        <v>5</v>
      </c>
      <c r="C14" s="135" t="s">
        <v>53</v>
      </c>
      <c r="D14" s="128" t="s">
        <v>54</v>
      </c>
      <c r="E14" s="111" t="n">
        <v>99</v>
      </c>
      <c r="F14" s="111" t="n">
        <v>97</v>
      </c>
      <c r="G14" s="111" t="n">
        <v>98</v>
      </c>
      <c r="H14" s="112" t="n">
        <v>97</v>
      </c>
      <c r="I14" s="113" t="n">
        <v>88</v>
      </c>
      <c r="J14" s="111" t="n">
        <v>92</v>
      </c>
      <c r="K14" s="111" t="n">
        <v>87</v>
      </c>
      <c r="L14" s="114" t="n">
        <v>89</v>
      </c>
      <c r="M14" s="115" t="n">
        <v>92</v>
      </c>
      <c r="N14" s="111" t="n">
        <v>90</v>
      </c>
      <c r="O14" s="111" t="n">
        <v>94</v>
      </c>
      <c r="P14" s="111" t="n">
        <v>89</v>
      </c>
      <c r="Q14" s="111" t="n">
        <f aca="false">SUM(E14:P14)</f>
        <v>1112</v>
      </c>
      <c r="R14" s="116"/>
    </row>
    <row r="15" customFormat="false" ht="17.25" hidden="false" customHeight="true" outlineLevel="0" collapsed="false">
      <c r="A15" s="125" t="n">
        <v>1</v>
      </c>
      <c r="B15" s="126" t="n">
        <v>6</v>
      </c>
      <c r="C15" s="136" t="s">
        <v>39</v>
      </c>
      <c r="D15" s="128" t="s">
        <v>40</v>
      </c>
      <c r="E15" s="119" t="n">
        <v>99</v>
      </c>
      <c r="F15" s="119" t="n">
        <v>100</v>
      </c>
      <c r="G15" s="119" t="n">
        <v>100</v>
      </c>
      <c r="H15" s="120" t="n">
        <v>100</v>
      </c>
      <c r="I15" s="121" t="n">
        <v>93</v>
      </c>
      <c r="J15" s="119" t="n">
        <v>94</v>
      </c>
      <c r="K15" s="119" t="n">
        <v>88</v>
      </c>
      <c r="L15" s="122" t="n">
        <v>90</v>
      </c>
      <c r="M15" s="123" t="n">
        <v>98</v>
      </c>
      <c r="N15" s="119" t="n">
        <v>95</v>
      </c>
      <c r="O15" s="119" t="n">
        <v>97</v>
      </c>
      <c r="P15" s="119" t="n">
        <v>97</v>
      </c>
      <c r="Q15" s="111" t="n">
        <f aca="false">SUM(E15:P15)</f>
        <v>1151</v>
      </c>
      <c r="R15" s="137"/>
    </row>
    <row r="16" customFormat="false" ht="17.25" hidden="false" customHeight="true" outlineLevel="0" collapsed="false">
      <c r="A16" s="125" t="n">
        <v>1</v>
      </c>
      <c r="B16" s="126" t="n">
        <v>7</v>
      </c>
      <c r="C16" s="138" t="s">
        <v>43</v>
      </c>
      <c r="D16" s="128" t="s">
        <v>44</v>
      </c>
      <c r="E16" s="111" t="n">
        <v>94</v>
      </c>
      <c r="F16" s="111" t="n">
        <v>99</v>
      </c>
      <c r="G16" s="111" t="n">
        <v>96</v>
      </c>
      <c r="H16" s="112" t="n">
        <v>95</v>
      </c>
      <c r="I16" s="113" t="n">
        <v>92</v>
      </c>
      <c r="J16" s="111" t="n">
        <v>95</v>
      </c>
      <c r="K16" s="111" t="n">
        <v>94</v>
      </c>
      <c r="L16" s="114" t="n">
        <v>93</v>
      </c>
      <c r="M16" s="115" t="n">
        <v>93</v>
      </c>
      <c r="N16" s="111" t="n">
        <v>96</v>
      </c>
      <c r="O16" s="111" t="n">
        <v>95</v>
      </c>
      <c r="P16" s="111" t="n">
        <v>93</v>
      </c>
      <c r="Q16" s="111" t="n">
        <f aca="false">SUM(E16:P16)</f>
        <v>1135</v>
      </c>
      <c r="R16" s="36"/>
    </row>
    <row r="17" customFormat="false" ht="17.25" hidden="false" customHeight="true" outlineLevel="0" collapsed="false">
      <c r="A17" s="125" t="n">
        <v>1</v>
      </c>
      <c r="B17" s="126" t="n">
        <v>8</v>
      </c>
      <c r="C17" s="139" t="s">
        <v>50</v>
      </c>
      <c r="D17" s="128" t="s">
        <v>46</v>
      </c>
      <c r="E17" s="140" t="n">
        <v>94</v>
      </c>
      <c r="F17" s="140" t="n">
        <v>98</v>
      </c>
      <c r="G17" s="140" t="n">
        <v>97</v>
      </c>
      <c r="H17" s="141" t="n">
        <v>96</v>
      </c>
      <c r="I17" s="142" t="n">
        <v>85</v>
      </c>
      <c r="J17" s="140" t="n">
        <v>91</v>
      </c>
      <c r="K17" s="140" t="n">
        <v>92</v>
      </c>
      <c r="L17" s="143" t="n">
        <v>93</v>
      </c>
      <c r="M17" s="144" t="n">
        <v>95</v>
      </c>
      <c r="N17" s="140" t="n">
        <v>95</v>
      </c>
      <c r="O17" s="140" t="n">
        <v>94</v>
      </c>
      <c r="P17" s="140" t="n">
        <v>87</v>
      </c>
      <c r="Q17" s="111" t="n">
        <f aca="false">SUM(E17:P17)</f>
        <v>1117</v>
      </c>
      <c r="R17" s="145"/>
    </row>
    <row r="18" customFormat="false" ht="17.25" hidden="false" customHeight="true" outlineLevel="0" collapsed="false">
      <c r="A18" s="125" t="n">
        <v>1</v>
      </c>
      <c r="B18" s="126" t="n">
        <v>9</v>
      </c>
      <c r="C18" s="146" t="s">
        <v>58</v>
      </c>
      <c r="D18" s="128" t="s">
        <v>59</v>
      </c>
      <c r="E18" s="111" t="n">
        <v>98</v>
      </c>
      <c r="F18" s="111" t="n">
        <v>98</v>
      </c>
      <c r="G18" s="111" t="n">
        <v>97</v>
      </c>
      <c r="H18" s="112" t="n">
        <v>95</v>
      </c>
      <c r="I18" s="113" t="n">
        <v>90</v>
      </c>
      <c r="J18" s="111" t="n">
        <v>90</v>
      </c>
      <c r="K18" s="111" t="n">
        <v>87</v>
      </c>
      <c r="L18" s="114" t="n">
        <v>87</v>
      </c>
      <c r="M18" s="115" t="n">
        <v>90</v>
      </c>
      <c r="N18" s="111" t="n">
        <v>90</v>
      </c>
      <c r="O18" s="111" t="n">
        <v>97</v>
      </c>
      <c r="P18" s="111" t="n">
        <v>91</v>
      </c>
      <c r="Q18" s="111" t="n">
        <f aca="false">SUM(E18:P18)</f>
        <v>1110</v>
      </c>
      <c r="R18" s="116"/>
    </row>
    <row r="19" customFormat="false" ht="17.25" hidden="false" customHeight="true" outlineLevel="0" collapsed="false">
      <c r="A19" s="125" t="n">
        <v>1</v>
      </c>
      <c r="B19" s="126" t="n">
        <v>10</v>
      </c>
      <c r="C19" s="127" t="s">
        <v>57</v>
      </c>
      <c r="D19" s="128" t="s">
        <v>42</v>
      </c>
      <c r="E19" s="111" t="n">
        <v>100</v>
      </c>
      <c r="F19" s="111" t="n">
        <v>97</v>
      </c>
      <c r="G19" s="111" t="n">
        <v>96</v>
      </c>
      <c r="H19" s="112" t="n">
        <v>93</v>
      </c>
      <c r="I19" s="113" t="n">
        <v>89</v>
      </c>
      <c r="J19" s="111" t="n">
        <v>88</v>
      </c>
      <c r="K19" s="111" t="n">
        <v>86</v>
      </c>
      <c r="L19" s="114" t="n">
        <v>84</v>
      </c>
      <c r="M19" s="115" t="n">
        <v>98</v>
      </c>
      <c r="N19" s="111" t="n">
        <v>92</v>
      </c>
      <c r="O19" s="111" t="n">
        <v>93</v>
      </c>
      <c r="P19" s="111" t="n">
        <v>94</v>
      </c>
      <c r="Q19" s="111" t="n">
        <f aca="false">SUM(E19:P19)</f>
        <v>1110</v>
      </c>
      <c r="R19" s="116"/>
    </row>
    <row r="20" customFormat="false" ht="17.25" hidden="false" customHeight="true" outlineLevel="0" collapsed="false">
      <c r="A20" s="125" t="n">
        <v>1</v>
      </c>
      <c r="B20" s="126" t="n">
        <v>11</v>
      </c>
      <c r="C20" s="146" t="s">
        <v>55</v>
      </c>
      <c r="D20" s="128" t="s">
        <v>54</v>
      </c>
      <c r="E20" s="111" t="n">
        <v>99</v>
      </c>
      <c r="F20" s="111" t="n">
        <v>98</v>
      </c>
      <c r="G20" s="111" t="n">
        <v>93</v>
      </c>
      <c r="H20" s="112" t="n">
        <v>97</v>
      </c>
      <c r="I20" s="113" t="n">
        <v>87</v>
      </c>
      <c r="J20" s="111" t="n">
        <v>90</v>
      </c>
      <c r="K20" s="111" t="n">
        <v>93</v>
      </c>
      <c r="L20" s="114" t="n">
        <v>89</v>
      </c>
      <c r="M20" s="115" t="n">
        <v>91</v>
      </c>
      <c r="N20" s="111" t="n">
        <v>91</v>
      </c>
      <c r="O20" s="111" t="n">
        <v>94</v>
      </c>
      <c r="P20" s="111" t="n">
        <v>89</v>
      </c>
      <c r="Q20" s="111" t="n">
        <f aca="false">SUM(E20:P20)</f>
        <v>1111</v>
      </c>
      <c r="R20" s="116"/>
    </row>
    <row r="21" s="147" customFormat="true" ht="17.25" hidden="false" customHeight="true" outlineLevel="0" collapsed="false">
      <c r="A21" s="125" t="n">
        <v>1</v>
      </c>
      <c r="B21" s="126" t="n">
        <v>12</v>
      </c>
      <c r="C21" s="146" t="s">
        <v>48</v>
      </c>
      <c r="D21" s="128" t="s">
        <v>40</v>
      </c>
      <c r="E21" s="111" t="n">
        <v>98</v>
      </c>
      <c r="F21" s="111" t="n">
        <v>98</v>
      </c>
      <c r="G21" s="111" t="n">
        <v>97</v>
      </c>
      <c r="H21" s="112" t="n">
        <v>99</v>
      </c>
      <c r="I21" s="113" t="n">
        <v>90</v>
      </c>
      <c r="J21" s="111" t="n">
        <v>88</v>
      </c>
      <c r="K21" s="111" t="n">
        <v>91</v>
      </c>
      <c r="L21" s="114" t="n">
        <v>95</v>
      </c>
      <c r="M21" s="115" t="n">
        <v>89</v>
      </c>
      <c r="N21" s="111" t="n">
        <v>95</v>
      </c>
      <c r="O21" s="111" t="n">
        <v>93</v>
      </c>
      <c r="P21" s="111" t="n">
        <v>94</v>
      </c>
      <c r="Q21" s="111" t="n">
        <f aca="false">SUM(E21:P21)</f>
        <v>1127</v>
      </c>
      <c r="R21" s="36"/>
      <c r="S21" s="0"/>
      <c r="T21" s="0"/>
    </row>
    <row r="22" s="147" customFormat="true" ht="17.25" hidden="false" customHeight="true" outlineLevel="0" collapsed="false">
      <c r="A22" s="125" t="n">
        <v>1</v>
      </c>
      <c r="B22" s="126" t="n">
        <v>13</v>
      </c>
      <c r="C22" s="138" t="s">
        <v>65</v>
      </c>
      <c r="D22" s="128" t="s">
        <v>44</v>
      </c>
      <c r="E22" s="140" t="n">
        <v>93</v>
      </c>
      <c r="F22" s="140" t="n">
        <v>91</v>
      </c>
      <c r="G22" s="140" t="n">
        <v>93</v>
      </c>
      <c r="H22" s="141" t="n">
        <v>93</v>
      </c>
      <c r="I22" s="142" t="n">
        <v>88</v>
      </c>
      <c r="J22" s="140" t="n">
        <v>82</v>
      </c>
      <c r="K22" s="140" t="n">
        <v>86</v>
      </c>
      <c r="L22" s="143" t="n">
        <v>90</v>
      </c>
      <c r="M22" s="144" t="n">
        <v>92</v>
      </c>
      <c r="N22" s="140" t="n">
        <v>96</v>
      </c>
      <c r="O22" s="140" t="n">
        <v>94</v>
      </c>
      <c r="P22" s="140" t="n">
        <v>94</v>
      </c>
      <c r="Q22" s="129" t="n">
        <f aca="false">SUM(E22:P22)</f>
        <v>1092</v>
      </c>
      <c r="R22" s="145"/>
      <c r="S22" s="0"/>
      <c r="T22" s="0"/>
    </row>
    <row r="23" s="147" customFormat="true" ht="17.25" hidden="false" customHeight="true" outlineLevel="0" collapsed="false">
      <c r="A23" s="20" t="n">
        <v>1</v>
      </c>
      <c r="B23" s="55" t="n">
        <v>14</v>
      </c>
      <c r="C23" s="148"/>
      <c r="D23" s="148"/>
      <c r="E23" s="111"/>
      <c r="F23" s="111"/>
      <c r="G23" s="111"/>
      <c r="H23" s="112"/>
      <c r="I23" s="113"/>
      <c r="J23" s="111"/>
      <c r="K23" s="111"/>
      <c r="L23" s="114"/>
      <c r="M23" s="115"/>
      <c r="N23" s="111"/>
      <c r="O23" s="111"/>
      <c r="P23" s="111"/>
      <c r="Q23" s="111"/>
      <c r="R23" s="36"/>
      <c r="S23" s="0"/>
      <c r="T23" s="0"/>
    </row>
    <row r="24" s="147" customFormat="true" ht="17.25" hidden="false" customHeight="true" outlineLevel="0" collapsed="false">
      <c r="A24" s="125" t="n">
        <v>1</v>
      </c>
      <c r="B24" s="126" t="n">
        <v>15</v>
      </c>
      <c r="C24" s="149" t="s">
        <v>45</v>
      </c>
      <c r="D24" s="128" t="s">
        <v>46</v>
      </c>
      <c r="E24" s="111" t="n">
        <v>96</v>
      </c>
      <c r="F24" s="111" t="n">
        <v>97</v>
      </c>
      <c r="G24" s="111" t="n">
        <v>97</v>
      </c>
      <c r="H24" s="112" t="n">
        <v>98</v>
      </c>
      <c r="I24" s="113" t="n">
        <v>91</v>
      </c>
      <c r="J24" s="111" t="n">
        <v>93</v>
      </c>
      <c r="K24" s="111" t="n">
        <v>93</v>
      </c>
      <c r="L24" s="114" t="n">
        <v>93</v>
      </c>
      <c r="M24" s="115" t="n">
        <v>94</v>
      </c>
      <c r="N24" s="111" t="n">
        <v>93</v>
      </c>
      <c r="O24" s="111" t="n">
        <v>89</v>
      </c>
      <c r="P24" s="111" t="n">
        <v>92</v>
      </c>
      <c r="Q24" s="111" t="n">
        <f aca="false">SUM(E24:P24)</f>
        <v>1126</v>
      </c>
      <c r="R24" s="116"/>
    </row>
    <row r="25" s="147" customFormat="true" ht="16.5" hidden="false" customHeight="true" outlineLevel="0" collapsed="false">
      <c r="A25" s="125" t="n">
        <v>1</v>
      </c>
      <c r="B25" s="126" t="n">
        <v>16</v>
      </c>
      <c r="C25" s="139" t="s">
        <v>66</v>
      </c>
      <c r="D25" s="128" t="s">
        <v>59</v>
      </c>
      <c r="E25" s="111" t="n">
        <v>93</v>
      </c>
      <c r="F25" s="111" t="n">
        <v>95</v>
      </c>
      <c r="G25" s="111" t="n">
        <v>90</v>
      </c>
      <c r="H25" s="112" t="n">
        <v>98</v>
      </c>
      <c r="I25" s="113" t="n">
        <v>84</v>
      </c>
      <c r="J25" s="111" t="n">
        <v>89</v>
      </c>
      <c r="K25" s="111" t="n">
        <v>87</v>
      </c>
      <c r="L25" s="114" t="n">
        <v>86</v>
      </c>
      <c r="M25" s="115" t="n">
        <v>87</v>
      </c>
      <c r="N25" s="111" t="n">
        <v>92</v>
      </c>
      <c r="O25" s="111" t="n">
        <v>90</v>
      </c>
      <c r="P25" s="111" t="n">
        <v>90</v>
      </c>
      <c r="Q25" s="111" t="n">
        <f aca="false">SUM(E25:P25)</f>
        <v>1081</v>
      </c>
      <c r="R25" s="116"/>
    </row>
    <row r="26" s="147" customFormat="true" ht="17.25" hidden="false" customHeight="true" outlineLevel="0" collapsed="false">
      <c r="A26" s="125" t="n">
        <v>1</v>
      </c>
      <c r="B26" s="126" t="n">
        <v>17</v>
      </c>
      <c r="C26" s="127" t="s">
        <v>61</v>
      </c>
      <c r="D26" s="128" t="s">
        <v>42</v>
      </c>
      <c r="E26" s="111" t="n">
        <v>94</v>
      </c>
      <c r="F26" s="111" t="n">
        <v>95</v>
      </c>
      <c r="G26" s="111" t="n">
        <v>94</v>
      </c>
      <c r="H26" s="112" t="n">
        <v>92</v>
      </c>
      <c r="I26" s="113" t="n">
        <v>91</v>
      </c>
      <c r="J26" s="111" t="n">
        <v>87</v>
      </c>
      <c r="K26" s="111" t="n">
        <v>93</v>
      </c>
      <c r="L26" s="114" t="n">
        <v>92</v>
      </c>
      <c r="M26" s="115" t="n">
        <v>88</v>
      </c>
      <c r="N26" s="111" t="n">
        <v>94</v>
      </c>
      <c r="O26" s="111" t="n">
        <v>94</v>
      </c>
      <c r="P26" s="111" t="n">
        <v>94</v>
      </c>
      <c r="Q26" s="111" t="n">
        <f aca="false">SUM(E26:P26)</f>
        <v>1108</v>
      </c>
      <c r="R26" s="116"/>
    </row>
    <row r="27" s="147" customFormat="true" ht="17.25" hidden="false" customHeight="true" outlineLevel="0" collapsed="false">
      <c r="A27" s="125" t="n">
        <v>1</v>
      </c>
      <c r="B27" s="126" t="n">
        <v>18</v>
      </c>
      <c r="C27" s="139" t="s">
        <v>60</v>
      </c>
      <c r="D27" s="128" t="s">
        <v>54</v>
      </c>
      <c r="E27" s="111" t="n">
        <v>96</v>
      </c>
      <c r="F27" s="111" t="n">
        <v>94</v>
      </c>
      <c r="G27" s="111" t="n">
        <v>99</v>
      </c>
      <c r="H27" s="112" t="n">
        <v>96</v>
      </c>
      <c r="I27" s="113" t="n">
        <v>88</v>
      </c>
      <c r="J27" s="111" t="n">
        <v>87</v>
      </c>
      <c r="K27" s="111" t="n">
        <v>87</v>
      </c>
      <c r="L27" s="114" t="n">
        <v>90</v>
      </c>
      <c r="M27" s="115" t="n">
        <v>93</v>
      </c>
      <c r="N27" s="111" t="n">
        <v>90</v>
      </c>
      <c r="O27" s="111" t="n">
        <v>96</v>
      </c>
      <c r="P27" s="111" t="n">
        <v>93</v>
      </c>
      <c r="Q27" s="111" t="n">
        <f aca="false">SUM(E27:P27)</f>
        <v>1109</v>
      </c>
      <c r="R27" s="116"/>
    </row>
    <row r="28" s="147" customFormat="true" ht="17.25" hidden="false" customHeight="true" outlineLevel="0" collapsed="false">
      <c r="A28" s="125" t="n">
        <v>1</v>
      </c>
      <c r="B28" s="126" t="n">
        <v>19</v>
      </c>
      <c r="C28" s="149" t="s">
        <v>49</v>
      </c>
      <c r="D28" s="128" t="s">
        <v>40</v>
      </c>
      <c r="E28" s="129" t="n">
        <v>93</v>
      </c>
      <c r="F28" s="129" t="n">
        <v>97</v>
      </c>
      <c r="G28" s="129" t="n">
        <v>98</v>
      </c>
      <c r="H28" s="130" t="n">
        <v>95</v>
      </c>
      <c r="I28" s="131" t="n">
        <v>97</v>
      </c>
      <c r="J28" s="129" t="n">
        <v>89</v>
      </c>
      <c r="K28" s="129" t="n">
        <v>90</v>
      </c>
      <c r="L28" s="132" t="n">
        <v>93</v>
      </c>
      <c r="M28" s="133" t="n">
        <v>94</v>
      </c>
      <c r="N28" s="129" t="n">
        <v>93</v>
      </c>
      <c r="O28" s="129" t="n">
        <v>96</v>
      </c>
      <c r="P28" s="129" t="n">
        <v>93</v>
      </c>
      <c r="Q28" s="129" t="n">
        <f aca="false">SUM(E28:P28)</f>
        <v>1128</v>
      </c>
      <c r="R28" s="134"/>
    </row>
    <row r="29" s="147" customFormat="true" ht="17.25" hidden="false" customHeight="true" outlineLevel="0" collapsed="false">
      <c r="A29" s="125" t="n">
        <v>1</v>
      </c>
      <c r="B29" s="126" t="n">
        <v>20</v>
      </c>
      <c r="C29" s="138" t="s">
        <v>64</v>
      </c>
      <c r="D29" s="128" t="s">
        <v>44</v>
      </c>
      <c r="E29" s="111" t="n">
        <v>94</v>
      </c>
      <c r="F29" s="111" t="n">
        <v>88</v>
      </c>
      <c r="G29" s="111" t="n">
        <v>97</v>
      </c>
      <c r="H29" s="112" t="n">
        <v>95</v>
      </c>
      <c r="I29" s="113" t="n">
        <v>89</v>
      </c>
      <c r="J29" s="111" t="n">
        <v>89</v>
      </c>
      <c r="K29" s="111" t="n">
        <v>86</v>
      </c>
      <c r="L29" s="114" t="n">
        <v>88</v>
      </c>
      <c r="M29" s="115" t="n">
        <v>95</v>
      </c>
      <c r="N29" s="111" t="n">
        <v>90</v>
      </c>
      <c r="O29" s="111" t="n">
        <v>89</v>
      </c>
      <c r="P29" s="111" t="n">
        <v>94</v>
      </c>
      <c r="Q29" s="111" t="n">
        <f aca="false">SUM(E29:P29)</f>
        <v>1094</v>
      </c>
      <c r="R29" s="116"/>
    </row>
    <row r="30" s="147" customFormat="true" ht="17.25" hidden="false" customHeight="true" outlineLevel="0" collapsed="false">
      <c r="A30" s="125" t="n">
        <v>1</v>
      </c>
      <c r="B30" s="126" t="n">
        <v>21</v>
      </c>
      <c r="C30" s="146" t="s">
        <v>62</v>
      </c>
      <c r="D30" s="128" t="s">
        <v>46</v>
      </c>
      <c r="E30" s="111" t="n">
        <v>97</v>
      </c>
      <c r="F30" s="111" t="n">
        <v>98</v>
      </c>
      <c r="G30" s="111" t="n">
        <v>95</v>
      </c>
      <c r="H30" s="112" t="n">
        <v>98</v>
      </c>
      <c r="I30" s="113" t="n">
        <v>92</v>
      </c>
      <c r="J30" s="111" t="n">
        <v>86</v>
      </c>
      <c r="K30" s="111" t="n">
        <v>89</v>
      </c>
      <c r="L30" s="114" t="n">
        <v>84</v>
      </c>
      <c r="M30" s="115" t="n">
        <v>89</v>
      </c>
      <c r="N30" s="111" t="n">
        <v>95</v>
      </c>
      <c r="O30" s="111" t="n">
        <v>92</v>
      </c>
      <c r="P30" s="111" t="n">
        <v>89</v>
      </c>
      <c r="Q30" s="111" t="n">
        <f aca="false">SUM(E30:P30)</f>
        <v>1104</v>
      </c>
      <c r="R30" s="116"/>
    </row>
    <row r="31" s="147" customFormat="true" ht="17.25" hidden="false" customHeight="true" outlineLevel="0" collapsed="false">
      <c r="A31" s="125" t="n">
        <v>1</v>
      </c>
      <c r="B31" s="126" t="n">
        <v>22</v>
      </c>
      <c r="C31" s="149" t="s">
        <v>67</v>
      </c>
      <c r="D31" s="128" t="s">
        <v>59</v>
      </c>
      <c r="E31" s="129" t="n">
        <v>94</v>
      </c>
      <c r="F31" s="129" t="n">
        <v>95</v>
      </c>
      <c r="G31" s="129" t="n">
        <v>95</v>
      </c>
      <c r="H31" s="130" t="n">
        <v>96</v>
      </c>
      <c r="I31" s="131" t="n">
        <v>78</v>
      </c>
      <c r="J31" s="129" t="n">
        <v>88</v>
      </c>
      <c r="K31" s="129" t="n">
        <v>76</v>
      </c>
      <c r="L31" s="132" t="n">
        <v>81</v>
      </c>
      <c r="M31" s="133" t="n">
        <v>82</v>
      </c>
      <c r="N31" s="129" t="n">
        <v>86</v>
      </c>
      <c r="O31" s="129" t="n">
        <v>83</v>
      </c>
      <c r="P31" s="129" t="n">
        <v>76</v>
      </c>
      <c r="Q31" s="129" t="n">
        <f aca="false">SUM(E31:P31)</f>
        <v>1030</v>
      </c>
      <c r="R31" s="150"/>
    </row>
    <row r="32" s="147" customFormat="true" ht="17.25" hidden="false" customHeight="true" outlineLevel="0" collapsed="false">
      <c r="A32" s="20" t="n">
        <v>1</v>
      </c>
      <c r="B32" s="55" t="n">
        <v>23</v>
      </c>
      <c r="C32" s="151"/>
      <c r="D32" s="151"/>
      <c r="E32" s="111"/>
      <c r="F32" s="111"/>
      <c r="G32" s="111"/>
      <c r="H32" s="112"/>
      <c r="I32" s="113"/>
      <c r="J32" s="111"/>
      <c r="K32" s="111"/>
      <c r="L32" s="114"/>
      <c r="M32" s="115"/>
      <c r="N32" s="111"/>
      <c r="O32" s="111"/>
      <c r="P32" s="111"/>
      <c r="Q32" s="129"/>
      <c r="R32" s="116"/>
    </row>
    <row r="33" s="147" customFormat="true" ht="17.25" hidden="false" customHeight="true" outlineLevel="0" collapsed="false">
      <c r="A33" s="20" t="n">
        <v>1</v>
      </c>
      <c r="B33" s="152" t="n">
        <v>24</v>
      </c>
      <c r="C33" s="76" t="s">
        <v>56</v>
      </c>
      <c r="D33" s="77" t="s">
        <v>54</v>
      </c>
      <c r="E33" s="111" t="n">
        <v>97</v>
      </c>
      <c r="F33" s="111" t="n">
        <v>96</v>
      </c>
      <c r="G33" s="111" t="n">
        <v>97</v>
      </c>
      <c r="H33" s="112" t="n">
        <v>98</v>
      </c>
      <c r="I33" s="113" t="n">
        <v>89</v>
      </c>
      <c r="J33" s="111" t="n">
        <v>74</v>
      </c>
      <c r="K33" s="111" t="n">
        <v>92</v>
      </c>
      <c r="L33" s="114" t="n">
        <v>88</v>
      </c>
      <c r="M33" s="115" t="n">
        <v>94</v>
      </c>
      <c r="N33" s="111" t="n">
        <v>98</v>
      </c>
      <c r="O33" s="111" t="n">
        <v>93</v>
      </c>
      <c r="P33" s="111" t="n">
        <v>94</v>
      </c>
      <c r="Q33" s="129" t="n">
        <f aca="false">SUM(E33:P33)</f>
        <v>1110</v>
      </c>
      <c r="R33" s="116"/>
    </row>
    <row r="34" s="147" customFormat="true" ht="17.25" hidden="false" customHeight="true" outlineLevel="0" collapsed="false">
      <c r="A34" s="20" t="n">
        <v>1</v>
      </c>
      <c r="B34" s="152" t="n">
        <v>25</v>
      </c>
      <c r="C34" s="76" t="s">
        <v>51</v>
      </c>
      <c r="D34" s="77" t="s">
        <v>40</v>
      </c>
      <c r="E34" s="111" t="n">
        <v>95</v>
      </c>
      <c r="F34" s="111" t="n">
        <v>94</v>
      </c>
      <c r="G34" s="111" t="n">
        <v>95</v>
      </c>
      <c r="H34" s="112" t="n">
        <v>96</v>
      </c>
      <c r="I34" s="113" t="n">
        <v>91</v>
      </c>
      <c r="J34" s="111" t="n">
        <v>91</v>
      </c>
      <c r="K34" s="111" t="n">
        <v>96</v>
      </c>
      <c r="L34" s="114" t="n">
        <v>95</v>
      </c>
      <c r="M34" s="115" t="n">
        <v>90</v>
      </c>
      <c r="N34" s="111" t="n">
        <v>92</v>
      </c>
      <c r="O34" s="111" t="n">
        <v>87</v>
      </c>
      <c r="P34" s="111" t="n">
        <v>93</v>
      </c>
      <c r="Q34" s="129" t="n">
        <f aca="false">SUM(E34:P34)</f>
        <v>1115</v>
      </c>
      <c r="R34" s="116"/>
    </row>
    <row r="35" s="147" customFormat="true" ht="17.25" hidden="false" customHeight="true" outlineLevel="0" collapsed="false">
      <c r="A35" s="153" t="s">
        <v>71</v>
      </c>
      <c r="B35" s="153"/>
      <c r="C35" s="154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5"/>
      <c r="P35" s="155"/>
      <c r="Q35" s="155"/>
      <c r="R35" s="156"/>
    </row>
    <row r="36" s="147" customFormat="true" ht="17.25" hidden="false" customHeight="true" outlineLevel="0" collapsed="false">
      <c r="A36" s="15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</row>
    <row r="37" s="147" customFormat="true" ht="17.25" hidden="false" customHeight="true" outlineLevel="0" collapsed="false">
      <c r="A37" s="157"/>
      <c r="B37" s="157"/>
      <c r="C37" s="157"/>
      <c r="D37" s="157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O37" s="157"/>
      <c r="P37" s="157"/>
      <c r="Q37" s="157"/>
      <c r="R37" s="157"/>
    </row>
    <row r="38" s="147" customFormat="true" ht="17.25" hidden="false" customHeight="true" outlineLevel="0" collapsed="false">
      <c r="A38" s="158" t="s">
        <v>72</v>
      </c>
      <c r="B38" s="158"/>
      <c r="C38" s="158"/>
      <c r="D38" s="159"/>
      <c r="E38" s="155"/>
      <c r="F38" s="155"/>
      <c r="G38" s="155"/>
      <c r="H38" s="155"/>
      <c r="I38" s="160"/>
      <c r="J38" s="160"/>
      <c r="K38" s="160"/>
      <c r="L38" s="159"/>
      <c r="M38" s="159"/>
      <c r="N38" s="159"/>
      <c r="O38" s="159"/>
      <c r="P38" s="159"/>
      <c r="Q38" s="159"/>
      <c r="R38" s="159"/>
    </row>
    <row r="39" customFormat="false" ht="17.25" hidden="false" customHeight="true" outlineLevel="0" collapsed="false">
      <c r="A39" s="161"/>
      <c r="B39" s="161"/>
      <c r="C39" s="161"/>
      <c r="D39" s="162"/>
      <c r="E39" s="163"/>
      <c r="F39" s="163"/>
      <c r="G39" s="163"/>
      <c r="H39" s="163"/>
      <c r="I39" s="163"/>
      <c r="J39" s="163"/>
      <c r="K39" s="163"/>
      <c r="L39" s="163"/>
      <c r="M39" s="163"/>
      <c r="N39" s="163"/>
      <c r="O39" s="163"/>
      <c r="P39" s="163"/>
      <c r="Q39" s="159"/>
      <c r="R39" s="163"/>
      <c r="S39" s="147"/>
      <c r="T39" s="147"/>
    </row>
    <row r="40" customFormat="false" ht="17.25" hidden="false" customHeight="true" outlineLevel="0" collapsed="false">
      <c r="A40" s="158" t="s">
        <v>73</v>
      </c>
      <c r="B40" s="158"/>
      <c r="C40" s="158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64"/>
      <c r="S40" s="147"/>
      <c r="T40" s="147"/>
    </row>
    <row r="41" s="147" customFormat="true" ht="17.25" hidden="false" customHeight="true" outlineLevel="0" collapsed="false">
      <c r="A41" s="159"/>
      <c r="B41" s="162"/>
      <c r="C41" s="165"/>
      <c r="D41" s="165"/>
      <c r="E41" s="166"/>
      <c r="F41" s="166"/>
      <c r="G41" s="166"/>
      <c r="H41" s="166"/>
      <c r="I41" s="166"/>
      <c r="J41" s="166"/>
      <c r="K41" s="166"/>
      <c r="L41" s="166"/>
      <c r="M41" s="166"/>
      <c r="N41" s="166"/>
      <c r="O41" s="166"/>
      <c r="P41" s="166"/>
      <c r="Q41" s="159"/>
      <c r="R41" s="166"/>
    </row>
    <row r="42" customFormat="false" ht="17.25" hidden="false" customHeight="true" outlineLevel="0" collapsed="false">
      <c r="A42" s="159"/>
      <c r="B42" s="167"/>
      <c r="C42" s="159"/>
      <c r="D42" s="159"/>
      <c r="E42" s="159"/>
      <c r="F42" s="159"/>
      <c r="G42" s="159"/>
      <c r="H42" s="159"/>
      <c r="I42" s="159"/>
      <c r="J42" s="159"/>
      <c r="K42" s="159"/>
      <c r="L42" s="159"/>
      <c r="M42" s="159"/>
      <c r="N42" s="159"/>
      <c r="O42" s="159"/>
      <c r="P42" s="159"/>
      <c r="Q42" s="159"/>
      <c r="R42" s="159"/>
    </row>
    <row r="43" customFormat="false" ht="17.25" hidden="false" customHeight="true" outlineLevel="0" collapsed="false">
      <c r="A43" s="159"/>
      <c r="B43" s="162"/>
      <c r="C43" s="165"/>
      <c r="D43" s="165"/>
      <c r="E43" s="168"/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59"/>
      <c r="R43" s="168"/>
    </row>
    <row r="44" customFormat="false" ht="17.25" hidden="false" customHeight="true" outlineLevel="0" collapsed="false">
      <c r="A44" s="159"/>
      <c r="B44" s="162"/>
      <c r="C44" s="165"/>
      <c r="D44" s="165"/>
      <c r="E44" s="166"/>
      <c r="F44" s="166"/>
      <c r="G44" s="166"/>
      <c r="H44" s="166"/>
      <c r="I44" s="166"/>
      <c r="J44" s="166"/>
      <c r="K44" s="166"/>
      <c r="L44" s="166"/>
      <c r="M44" s="166"/>
      <c r="N44" s="166"/>
      <c r="O44" s="166"/>
      <c r="P44" s="166"/>
      <c r="Q44" s="159"/>
      <c r="R44" s="166"/>
      <c r="S44" s="147"/>
      <c r="T44" s="147"/>
    </row>
    <row r="45" s="147" customFormat="true" ht="17.25" hidden="false" customHeight="true" outlineLevel="0" collapsed="false">
      <c r="A45" s="159"/>
      <c r="B45" s="162"/>
      <c r="C45" s="165"/>
      <c r="D45" s="165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59"/>
      <c r="R45" s="168"/>
      <c r="S45" s="0"/>
      <c r="T45" s="0"/>
    </row>
    <row r="46" customFormat="false" ht="17.25" hidden="false" customHeight="true" outlineLevel="0" collapsed="false">
      <c r="A46" s="159"/>
      <c r="B46" s="167"/>
      <c r="C46" s="159"/>
      <c r="D46" s="159"/>
      <c r="E46" s="159"/>
      <c r="F46" s="159"/>
      <c r="G46" s="159"/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</row>
    <row r="47" customFormat="false" ht="17.25" hidden="false" customHeight="true" outlineLevel="0" collapsed="false">
      <c r="A47" s="159"/>
      <c r="B47" s="167"/>
      <c r="C47" s="167"/>
      <c r="D47" s="167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</row>
    <row r="48" customFormat="false" ht="17.25" hidden="false" customHeight="true" outlineLevel="0" collapsed="false">
      <c r="A48" s="159"/>
      <c r="B48" s="167"/>
      <c r="C48" s="159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59"/>
      <c r="P48" s="159"/>
      <c r="Q48" s="159"/>
      <c r="R48" s="164"/>
      <c r="S48" s="147"/>
      <c r="T48" s="147"/>
    </row>
    <row r="49" customFormat="false" ht="17.25" hidden="false" customHeight="true" outlineLevel="0" collapsed="false">
      <c r="A49" s="159"/>
      <c r="B49" s="162"/>
      <c r="C49" s="165"/>
      <c r="D49" s="165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59"/>
      <c r="R49" s="168"/>
    </row>
    <row r="50" customFormat="false" ht="17.25" hidden="false" customHeight="true" outlineLevel="0" collapsed="false">
      <c r="A50" s="159"/>
      <c r="B50" s="162"/>
      <c r="C50" s="165"/>
      <c r="D50" s="165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  <c r="P50" s="166"/>
      <c r="Q50" s="159"/>
      <c r="R50" s="166"/>
    </row>
    <row r="51" customFormat="false" ht="17.25" hidden="false" customHeight="true" outlineLevel="0" collapsed="false">
      <c r="A51" s="159"/>
      <c r="B51" s="167"/>
      <c r="C51" s="167"/>
      <c r="D51" s="159"/>
      <c r="E51" s="159"/>
      <c r="F51" s="159"/>
      <c r="G51" s="159"/>
      <c r="H51" s="159"/>
      <c r="I51" s="159"/>
      <c r="J51" s="159"/>
      <c r="K51" s="159"/>
      <c r="L51" s="159"/>
      <c r="M51" s="159"/>
      <c r="N51" s="159"/>
      <c r="O51" s="159"/>
      <c r="P51" s="159"/>
      <c r="Q51" s="159"/>
      <c r="R51" s="164"/>
    </row>
    <row r="52" customFormat="false" ht="29.25" hidden="false" customHeight="true" outlineLevel="0" collapsed="false">
      <c r="A52" s="159"/>
      <c r="B52" s="162"/>
      <c r="C52" s="165"/>
      <c r="D52" s="165"/>
      <c r="E52" s="168"/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59"/>
      <c r="R52" s="168"/>
    </row>
    <row r="53" customFormat="false" ht="17.25" hidden="false" customHeight="true" outlineLevel="0" collapsed="false">
      <c r="A53" s="159"/>
      <c r="B53" s="162"/>
      <c r="C53" s="165"/>
      <c r="D53" s="165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59"/>
      <c r="R53" s="168"/>
    </row>
    <row r="54" customFormat="false" ht="17.25" hidden="false" customHeight="true" outlineLevel="0" collapsed="false">
      <c r="A54" s="159"/>
      <c r="B54" s="167"/>
      <c r="C54" s="167"/>
      <c r="D54" s="159"/>
      <c r="E54" s="159"/>
      <c r="F54" s="159"/>
      <c r="G54" s="159"/>
      <c r="H54" s="159"/>
      <c r="I54" s="159"/>
      <c r="J54" s="159"/>
      <c r="K54" s="159"/>
      <c r="L54" s="159"/>
      <c r="M54" s="159"/>
      <c r="N54" s="159"/>
      <c r="O54" s="159"/>
      <c r="P54" s="159"/>
      <c r="Q54" s="159"/>
      <c r="R54" s="159"/>
    </row>
    <row r="55" s="147" customFormat="true" ht="17.25" hidden="false" customHeight="true" outlineLevel="0" collapsed="false">
      <c r="A55" s="169"/>
      <c r="B55" s="169"/>
      <c r="C55" s="170"/>
      <c r="D55" s="170"/>
      <c r="E55" s="171"/>
      <c r="F55" s="171"/>
      <c r="G55" s="171"/>
      <c r="H55" s="171"/>
      <c r="I55" s="171"/>
      <c r="J55" s="171"/>
      <c r="K55" s="171"/>
      <c r="L55" s="171"/>
      <c r="M55" s="171"/>
      <c r="N55" s="171"/>
      <c r="O55" s="171"/>
      <c r="P55" s="171"/>
      <c r="Q55" s="171"/>
      <c r="R55" s="171"/>
      <c r="S55" s="0"/>
      <c r="T55" s="0"/>
    </row>
    <row r="56" customFormat="false" ht="17.25" hidden="false" customHeight="true" outlineLevel="0" collapsed="false">
      <c r="A56" s="172"/>
      <c r="B56" s="172"/>
      <c r="C56" s="43"/>
      <c r="D56" s="43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</row>
    <row r="57" customFormat="false" ht="17.25" hidden="false" customHeight="true" outlineLevel="0" collapsed="false">
      <c r="A57" s="172"/>
      <c r="B57" s="172"/>
      <c r="C57" s="43"/>
      <c r="D57" s="43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</row>
    <row r="58" customFormat="false" ht="55.5" hidden="false" customHeight="true" outlineLevel="0" collapsed="false">
      <c r="A58" s="172"/>
      <c r="B58" s="172"/>
      <c r="C58" s="43"/>
      <c r="D58" s="43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</row>
    <row r="59" customFormat="false" ht="18" hidden="false" customHeight="true" outlineLevel="0" collapsed="false">
      <c r="A59" s="172"/>
      <c r="B59" s="172"/>
      <c r="C59" s="43"/>
      <c r="D59" s="43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</row>
    <row r="60" s="147" customFormat="true" ht="17.25" hidden="false" customHeight="true" outlineLevel="0" collapsed="false">
      <c r="A60" s="172"/>
      <c r="B60" s="172"/>
      <c r="C60" s="43"/>
      <c r="D60" s="43"/>
      <c r="S60" s="0"/>
      <c r="T60" s="0"/>
    </row>
    <row r="61" customFormat="false" ht="17.25" hidden="false" customHeight="true" outlineLevel="0" collapsed="false">
      <c r="A61" s="172"/>
      <c r="B61" s="172"/>
      <c r="C61" s="43"/>
      <c r="D61" s="43"/>
      <c r="E61" s="147"/>
      <c r="F61" s="147"/>
      <c r="G61" s="147"/>
      <c r="H61" s="147"/>
      <c r="I61" s="147"/>
      <c r="J61" s="147"/>
      <c r="K61" s="147"/>
      <c r="L61" s="147"/>
      <c r="M61" s="147"/>
      <c r="N61" s="147"/>
      <c r="O61" s="147"/>
      <c r="P61" s="147"/>
      <c r="Q61" s="147"/>
      <c r="R61" s="147"/>
    </row>
    <row r="62" customFormat="false" ht="17.25" hidden="false" customHeight="true" outlineLevel="0" collapsed="false"/>
    <row r="63" customFormat="false" ht="17.25" hidden="false" customHeight="true" outlineLevel="0" collapsed="false">
      <c r="S63" s="147"/>
      <c r="T63" s="147"/>
    </row>
    <row r="64" s="147" customFormat="true" ht="17.25" hidden="false" customHeight="true" outlineLevel="0" collapsed="false">
      <c r="A64" s="101"/>
      <c r="B64" s="101"/>
      <c r="C64" s="102"/>
      <c r="D64" s="102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7.25" hidden="false" customHeight="true" outlineLevel="0" collapsed="false"/>
    <row r="66" s="147" customFormat="true" ht="17.25" hidden="false" customHeight="true" outlineLevel="0" collapsed="false">
      <c r="A66" s="101"/>
      <c r="B66" s="101"/>
      <c r="C66" s="102"/>
      <c r="D66" s="102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7.25" hidden="false" customHeight="true" outlineLevel="0" collapsed="false">
      <c r="S67" s="147"/>
      <c r="T67" s="147"/>
    </row>
    <row r="68" customFormat="false" ht="17.25" hidden="false" customHeight="true" outlineLevel="0" collapsed="false"/>
    <row r="69" customFormat="false" ht="17.25" hidden="false" customHeight="true" outlineLevel="0" collapsed="false">
      <c r="S69" s="147"/>
      <c r="T69" s="147"/>
    </row>
    <row r="70" s="147" customFormat="true" ht="17.25" hidden="false" customHeight="true" outlineLevel="0" collapsed="false">
      <c r="A70" s="101"/>
      <c r="B70" s="101"/>
      <c r="C70" s="102"/>
      <c r="D70" s="102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7.25" hidden="false" customHeight="true" outlineLevel="0" collapsed="false"/>
    <row r="72" customFormat="false" ht="17.25" hidden="false" customHeight="true" outlineLevel="0" collapsed="false"/>
    <row r="73" s="147" customFormat="true" ht="17.25" hidden="false" customHeight="true" outlineLevel="0" collapsed="false">
      <c r="A73" s="101"/>
      <c r="B73" s="101"/>
      <c r="C73" s="102"/>
      <c r="D73" s="102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</row>
    <row r="74" s="147" customFormat="true" ht="17.25" hidden="false" customHeight="true" outlineLevel="0" collapsed="false">
      <c r="A74" s="101"/>
      <c r="B74" s="101"/>
      <c r="C74" s="102"/>
      <c r="D74" s="102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7.25" hidden="false" customHeight="true" outlineLevel="0" collapsed="false"/>
    <row r="76" s="147" customFormat="true" ht="17.25" hidden="false" customHeight="true" outlineLevel="0" collapsed="false">
      <c r="A76" s="101"/>
      <c r="B76" s="101"/>
      <c r="C76" s="102"/>
      <c r="D76" s="102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</row>
    <row r="77" s="147" customFormat="true" ht="17.25" hidden="false" customHeight="true" outlineLevel="0" collapsed="false">
      <c r="A77" s="101"/>
      <c r="B77" s="101"/>
      <c r="C77" s="102"/>
      <c r="D77" s="102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</row>
    <row r="78" s="147" customFormat="true" ht="17.25" hidden="false" customHeight="true" outlineLevel="0" collapsed="false">
      <c r="A78" s="101"/>
      <c r="B78" s="101"/>
      <c r="C78" s="102"/>
      <c r="D78" s="102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s="147" customFormat="true" ht="17.25" hidden="false" customHeight="true" outlineLevel="0" collapsed="false">
      <c r="A79" s="101"/>
      <c r="B79" s="101"/>
      <c r="C79" s="102"/>
      <c r="D79" s="102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</row>
    <row r="80" s="147" customFormat="true" ht="17.25" hidden="false" customHeight="true" outlineLevel="0" collapsed="false">
      <c r="A80" s="101"/>
      <c r="B80" s="101"/>
      <c r="C80" s="102"/>
      <c r="D80" s="102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</row>
    <row r="81" s="147" customFormat="true" ht="17.25" hidden="false" customHeight="true" outlineLevel="0" collapsed="false">
      <c r="A81" s="101"/>
      <c r="B81" s="101"/>
      <c r="C81" s="102"/>
      <c r="D81" s="102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</row>
    <row r="82" s="147" customFormat="true" ht="17.25" hidden="false" customHeight="true" outlineLevel="0" collapsed="false">
      <c r="A82" s="101"/>
      <c r="B82" s="101"/>
      <c r="C82" s="102"/>
      <c r="D82" s="102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</row>
    <row r="83" customFormat="false" ht="17.25" hidden="false" customHeight="true" outlineLevel="0" collapsed="false">
      <c r="S83" s="147"/>
      <c r="T83" s="147"/>
    </row>
    <row r="84" customFormat="false" ht="17.25" hidden="false" customHeight="false" outlineLevel="0" collapsed="false">
      <c r="S84" s="147"/>
      <c r="T84" s="147"/>
    </row>
    <row r="85" customFormat="false" ht="17.25" hidden="false" customHeight="false" outlineLevel="0" collapsed="false">
      <c r="S85" s="147"/>
      <c r="T85" s="147"/>
    </row>
  </sheetData>
  <mergeCells count="12">
    <mergeCell ref="A1:C1"/>
    <mergeCell ref="A2:R2"/>
    <mergeCell ref="A3:R3"/>
    <mergeCell ref="A4:R4"/>
    <mergeCell ref="A5:R5"/>
    <mergeCell ref="A6:R6"/>
    <mergeCell ref="A7:R7"/>
    <mergeCell ref="A35:B35"/>
    <mergeCell ref="A36:R37"/>
    <mergeCell ref="A38:C38"/>
    <mergeCell ref="E38:H38"/>
    <mergeCell ref="A40:C4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普及委員会</cp:lastModifiedBy>
  <cp:lastPrinted>2008-07-07T15:14:53Z</cp:lastPrinted>
  <dcterms:modified xsi:type="dcterms:W3CDTF">2008-07-09T11:07:06Z</dcterms:modified>
  <cp:revision>0</cp:revision>
  <dc:subject/>
  <dc:title/>
</cp:coreProperties>
</file>