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10mS60M" sheetId="1" state="visible" r:id="rId2"/>
    <sheet name="10mS40W " sheetId="2" state="visible" r:id="rId3"/>
    <sheet name="50m3X40" sheetId="3" state="visible" r:id="rId4"/>
    <sheet name="50m3×20" sheetId="4" state="visible" r:id="rId5"/>
    <sheet name="50mP6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6">
  <si>
    <t xml:space="preserve">No</t>
  </si>
  <si>
    <t xml:space="preserve">名　前</t>
  </si>
  <si>
    <t xml:space="preserve">所属</t>
  </si>
  <si>
    <t xml:space="preserve">順位</t>
  </si>
  <si>
    <t xml:space="preserve">素点</t>
  </si>
  <si>
    <t xml:space="preserve">競射１</t>
  </si>
  <si>
    <t xml:space="preserve">競射２</t>
  </si>
  <si>
    <t xml:space="preserve">合計点</t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1</t>
    </r>
  </si>
  <si>
    <r>
      <rPr>
        <b val="true"/>
        <sz val="10"/>
        <rFont val="Noto Sans"/>
        <family val="2"/>
      </rPr>
      <t xml:space="preserve">競射</t>
    </r>
    <r>
      <rPr>
        <b val="true"/>
        <sz val="10"/>
        <rFont val="ＭＳ Ｐゴシック"/>
        <family val="3"/>
        <charset val="128"/>
      </rPr>
      <t xml:space="preserve">2</t>
    </r>
  </si>
  <si>
    <t xml:space="preserve">澁井　拓也</t>
  </si>
  <si>
    <t xml:space="preserve">日本大学</t>
  </si>
  <si>
    <t xml:space="preserve">中野　翔太</t>
  </si>
  <si>
    <t xml:space="preserve">関西大学</t>
  </si>
  <si>
    <t xml:space="preserve">石川　雅輝</t>
  </si>
  <si>
    <t xml:space="preserve">木下　泰治</t>
  </si>
  <si>
    <t xml:space="preserve">立命館大学</t>
  </si>
  <si>
    <t xml:space="preserve">山下　理貴</t>
  </si>
  <si>
    <t xml:space="preserve">中央大学</t>
  </si>
  <si>
    <t xml:space="preserve">舟木　涼</t>
  </si>
  <si>
    <t xml:space="preserve">持永　洋壮</t>
  </si>
  <si>
    <t xml:space="preserve">明治大学</t>
  </si>
  <si>
    <t xml:space="preserve">吉澤　成高</t>
  </si>
  <si>
    <t xml:space="preserve">法政大学</t>
  </si>
  <si>
    <t xml:space="preserve">ファイナル中</t>
  </si>
  <si>
    <t xml:space="preserve">→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0"/>
        <charset val="128"/>
      </rPr>
      <t xml:space="preserve">165</t>
    </r>
    <r>
      <rPr>
        <sz val="11"/>
        <rFont val="Noto Sans"/>
        <family val="2"/>
      </rPr>
      <t xml:space="preserve">％にする。</t>
    </r>
  </si>
  <si>
    <t xml:space="preserve">ファイナル後</t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0"/>
        <charset val="128"/>
      </rPr>
      <t xml:space="preserve">120</t>
    </r>
    <r>
      <rPr>
        <sz val="11"/>
        <rFont val="Noto Sans"/>
        <family val="2"/>
      </rPr>
      <t xml:space="preserve">％にする。（競射無し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0"/>
        <charset val="128"/>
      </rPr>
      <t xml:space="preserve">106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回）</t>
    </r>
  </si>
  <si>
    <r>
      <rPr>
        <sz val="11"/>
        <rFont val="Noto Sans"/>
        <family val="2"/>
      </rPr>
      <t xml:space="preserve">表示メニューの「全画面表示」を選択し、ズームを</t>
    </r>
    <r>
      <rPr>
        <sz val="11"/>
        <rFont val="ＭＳ Ｐゴシック"/>
        <family val="0"/>
        <charset val="128"/>
      </rPr>
      <t xml:space="preserve">113</t>
    </r>
    <r>
      <rPr>
        <sz val="11"/>
        <rFont val="Noto Sans"/>
        <family val="2"/>
      </rPr>
      <t xml:space="preserve">％にする。（競射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回）</t>
    </r>
  </si>
  <si>
    <t xml:space="preserve">中村　結花</t>
  </si>
  <si>
    <t xml:space="preserve">中央</t>
  </si>
  <si>
    <t xml:space="preserve">貝塚　有里子</t>
  </si>
  <si>
    <t xml:space="preserve">日本</t>
  </si>
  <si>
    <t xml:space="preserve">川端　さなえ</t>
  </si>
  <si>
    <t xml:space="preserve">立命館</t>
  </si>
  <si>
    <t xml:space="preserve">星野　有紀</t>
  </si>
  <si>
    <t xml:space="preserve">伴　朋美</t>
  </si>
  <si>
    <t xml:space="preserve">安斎　美帆</t>
  </si>
  <si>
    <t xml:space="preserve">京都産業</t>
  </si>
  <si>
    <t xml:space="preserve">濵中　知里</t>
  </si>
  <si>
    <t xml:space="preserve">関西</t>
  </si>
  <si>
    <t xml:space="preserve">新谷　ひかる</t>
  </si>
  <si>
    <t xml:space="preserve">平岡　雄太</t>
  </si>
  <si>
    <t xml:space="preserve">笠井　善仁</t>
  </si>
  <si>
    <t xml:space="preserve">三瓶　一喜</t>
  </si>
  <si>
    <t xml:space="preserve">浦上　恭介</t>
  </si>
  <si>
    <t xml:space="preserve">中村 結花</t>
  </si>
  <si>
    <t xml:space="preserve">松﨑 せろな</t>
  </si>
  <si>
    <t xml:space="preserve">菊地 麻未</t>
  </si>
  <si>
    <t xml:space="preserve">同志社大学</t>
  </si>
  <si>
    <t xml:space="preserve">新宮 由貴</t>
  </si>
  <si>
    <t xml:space="preserve">清水 つぶら</t>
  </si>
  <si>
    <t xml:space="preserve">遠藤 友里</t>
  </si>
  <si>
    <t xml:space="preserve">宮本 早織</t>
  </si>
  <si>
    <t xml:space="preserve">東洋大学</t>
  </si>
  <si>
    <t xml:space="preserve">菅原 有美</t>
  </si>
  <si>
    <t xml:space="preserve">平岡 雄太</t>
  </si>
  <si>
    <t xml:space="preserve">笠井 善仁</t>
  </si>
  <si>
    <t xml:space="preserve">三條 弘樹</t>
  </si>
  <si>
    <t xml:space="preserve">澁井 拓也</t>
  </si>
  <si>
    <t xml:space="preserve">西村 直也</t>
  </si>
  <si>
    <t xml:space="preserve">鈴田 潤</t>
  </si>
  <si>
    <t xml:space="preserve">山下 理貴</t>
  </si>
  <si>
    <t xml:space="preserve">木下 泰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3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2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16"/>
      <name val="Noto Sans"/>
      <family val="2"/>
    </font>
    <font>
      <sz val="22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22"/>
      <name val="ＭＳ Ｐゴシック"/>
      <family val="3"/>
      <charset val="128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6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0"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  <dxf>
      <font>
        <name val="ＭＳ Ｐゴシック"/>
        <charset val="128"/>
        <family val="0"/>
        <b val="1"/>
        <i val="0"/>
        <color rgb="FFFF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0000FF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b val="1"/>
        <i val="0"/>
        <color rgb="FFFF99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4" activeCellId="0" sqref="B4:B5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49"/>
    <col collapsed="false" customWidth="true" hidden="false" outlineLevel="0" max="3" min="3" style="1" width="10.49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8" t="n">
        <v>2</v>
      </c>
      <c r="H1" s="9" t="n">
        <v>3</v>
      </c>
      <c r="I1" s="8" t="n">
        <v>4</v>
      </c>
      <c r="J1" s="9" t="n">
        <v>5</v>
      </c>
      <c r="K1" s="8" t="n">
        <v>6</v>
      </c>
      <c r="L1" s="9" t="n">
        <v>7</v>
      </c>
      <c r="M1" s="8" t="n">
        <v>8</v>
      </c>
      <c r="N1" s="9" t="n">
        <v>9</v>
      </c>
      <c r="O1" s="8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1</v>
      </c>
      <c r="B2" s="14" t="s">
        <v>10</v>
      </c>
      <c r="C2" s="15" t="s">
        <v>11</v>
      </c>
      <c r="D2" s="16" t="n">
        <f aca="false">IF(COUNT(R3),RANK(R3,R$3:R$17),"")</f>
        <v>1</v>
      </c>
      <c r="E2" s="17" t="n">
        <v>589</v>
      </c>
      <c r="F2" s="18" t="n">
        <v>10.4</v>
      </c>
      <c r="G2" s="19" t="n">
        <v>10.1</v>
      </c>
      <c r="H2" s="20" t="n">
        <v>9.7</v>
      </c>
      <c r="I2" s="19" t="n">
        <v>9.6</v>
      </c>
      <c r="J2" s="20" t="n">
        <v>9.5</v>
      </c>
      <c r="K2" s="19" t="n">
        <v>10.6</v>
      </c>
      <c r="L2" s="20" t="n">
        <v>10</v>
      </c>
      <c r="M2" s="19" t="n">
        <v>9.9</v>
      </c>
      <c r="N2" s="20" t="n">
        <v>10.5</v>
      </c>
      <c r="O2" s="19" t="n">
        <v>10.8</v>
      </c>
      <c r="P2" s="19"/>
      <c r="Q2" s="19"/>
      <c r="R2" s="21" t="n">
        <f aca="false">SUM(F2:O2)</f>
        <v>101.1</v>
      </c>
      <c r="S2" s="22"/>
      <c r="T2" s="22"/>
      <c r="U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599.4</v>
      </c>
      <c r="G3" s="26" t="n">
        <f aca="false">F3+G2</f>
        <v>609.5</v>
      </c>
      <c r="H3" s="27" t="n">
        <f aca="false">G3+H2</f>
        <v>619.2</v>
      </c>
      <c r="I3" s="26" t="n">
        <f aca="false">H3+I2</f>
        <v>628.8</v>
      </c>
      <c r="J3" s="27" t="n">
        <f aca="false">I3+J2</f>
        <v>638.3</v>
      </c>
      <c r="K3" s="26" t="n">
        <f aca="false">J3+K2</f>
        <v>648.9</v>
      </c>
      <c r="L3" s="27" t="n">
        <f aca="false">K3+L2</f>
        <v>658.9</v>
      </c>
      <c r="M3" s="26" t="n">
        <f aca="false">L3+M2</f>
        <v>668.8</v>
      </c>
      <c r="N3" s="27" t="n">
        <f aca="false">M3+N2</f>
        <v>679.3</v>
      </c>
      <c r="O3" s="26" t="n">
        <f aca="false">N3+O2</f>
        <v>690.1</v>
      </c>
      <c r="P3" s="26" t="n">
        <f aca="false">O3+P2</f>
        <v>690.1</v>
      </c>
      <c r="Q3" s="26" t="n">
        <f aca="false">P3+Q2</f>
        <v>690.1</v>
      </c>
      <c r="R3" s="28" t="n">
        <f aca="false">E2+R2</f>
        <v>690.1</v>
      </c>
      <c r="S3" s="22"/>
      <c r="T3" s="22"/>
      <c r="U3" s="23"/>
    </row>
    <row r="4" customFormat="false" ht="18" hidden="false" customHeight="true" outlineLevel="0" collapsed="false">
      <c r="A4" s="29" t="n">
        <v>2</v>
      </c>
      <c r="B4" s="30" t="s">
        <v>12</v>
      </c>
      <c r="C4" s="31" t="s">
        <v>13</v>
      </c>
      <c r="D4" s="16" t="n">
        <f aca="false">IF(COUNT(R5),RANK(R5,R$3:R$17),"")</f>
        <v>2</v>
      </c>
      <c r="E4" s="32" t="n">
        <v>589</v>
      </c>
      <c r="F4" s="18" t="n">
        <v>8.4</v>
      </c>
      <c r="G4" s="33" t="n">
        <v>10</v>
      </c>
      <c r="H4" s="34" t="n">
        <v>10.4</v>
      </c>
      <c r="I4" s="33" t="n">
        <v>10.6</v>
      </c>
      <c r="J4" s="34" t="n">
        <v>10.4</v>
      </c>
      <c r="K4" s="33" t="n">
        <v>10.6</v>
      </c>
      <c r="L4" s="34" t="n">
        <v>10.5</v>
      </c>
      <c r="M4" s="33" t="n">
        <v>10.1</v>
      </c>
      <c r="N4" s="34" t="n">
        <v>9.8</v>
      </c>
      <c r="O4" s="33" t="n">
        <v>10</v>
      </c>
      <c r="P4" s="33"/>
      <c r="Q4" s="33"/>
      <c r="R4" s="35" t="n">
        <f aca="false">SUM(F4:O4)</f>
        <v>100.8</v>
      </c>
      <c r="S4" s="36"/>
      <c r="T4" s="36"/>
      <c r="U4" s="37" t="n">
        <f aca="false">IF(COUNT(R5),RANK(R5,R$3:R$17),"")</f>
        <v>2</v>
      </c>
    </row>
    <row r="5" customFormat="false" ht="18" hidden="false" customHeight="true" outlineLevel="0" collapsed="false">
      <c r="A5" s="29"/>
      <c r="B5" s="30"/>
      <c r="C5" s="31"/>
      <c r="D5" s="16"/>
      <c r="E5" s="24"/>
      <c r="F5" s="25" t="n">
        <f aca="false">E4+F4</f>
        <v>597.4</v>
      </c>
      <c r="G5" s="26" t="n">
        <f aca="false">F5+G4</f>
        <v>607.4</v>
      </c>
      <c r="H5" s="27" t="n">
        <f aca="false">G5+H4</f>
        <v>617.8</v>
      </c>
      <c r="I5" s="26" t="n">
        <f aca="false">H5+I4</f>
        <v>628.4</v>
      </c>
      <c r="J5" s="27" t="n">
        <f aca="false">I5+J4</f>
        <v>638.8</v>
      </c>
      <c r="K5" s="26" t="n">
        <f aca="false">J5+K4</f>
        <v>649.4</v>
      </c>
      <c r="L5" s="27" t="n">
        <f aca="false">K5+L4</f>
        <v>659.9</v>
      </c>
      <c r="M5" s="26" t="n">
        <f aca="false">L5+M4</f>
        <v>670</v>
      </c>
      <c r="N5" s="27" t="n">
        <f aca="false">M5+N4</f>
        <v>679.8</v>
      </c>
      <c r="O5" s="26" t="n">
        <f aca="false">N5+O4</f>
        <v>689.8</v>
      </c>
      <c r="P5" s="26" t="n">
        <f aca="false">O5+P4</f>
        <v>689.8</v>
      </c>
      <c r="Q5" s="26" t="n">
        <f aca="false">P5+Q4</f>
        <v>689.8</v>
      </c>
      <c r="R5" s="28" t="n">
        <f aca="false">E4+R4</f>
        <v>689.8</v>
      </c>
      <c r="S5" s="36"/>
      <c r="T5" s="36"/>
      <c r="U5" s="37"/>
    </row>
    <row r="6" customFormat="false" ht="18" hidden="false" customHeight="true" outlineLevel="0" collapsed="false">
      <c r="A6" s="29" t="n">
        <v>3</v>
      </c>
      <c r="B6" s="30" t="s">
        <v>14</v>
      </c>
      <c r="C6" s="31" t="s">
        <v>11</v>
      </c>
      <c r="D6" s="16" t="n">
        <f aca="false">IF(COUNT(R7),RANK(R7,R$3:R$17),"")</f>
        <v>3</v>
      </c>
      <c r="E6" s="32" t="n">
        <v>587</v>
      </c>
      <c r="F6" s="18" t="n">
        <v>9.2</v>
      </c>
      <c r="G6" s="33" t="n">
        <v>10.6</v>
      </c>
      <c r="H6" s="34" t="n">
        <v>10</v>
      </c>
      <c r="I6" s="33" t="n">
        <v>10</v>
      </c>
      <c r="J6" s="34" t="n">
        <v>10.1</v>
      </c>
      <c r="K6" s="33" t="n">
        <v>10.3</v>
      </c>
      <c r="L6" s="34" t="n">
        <v>10.9</v>
      </c>
      <c r="M6" s="33" t="n">
        <v>10.4</v>
      </c>
      <c r="N6" s="34" t="n">
        <v>10.1</v>
      </c>
      <c r="O6" s="33" t="n">
        <v>10.4</v>
      </c>
      <c r="P6" s="33"/>
      <c r="Q6" s="33"/>
      <c r="R6" s="35" t="n">
        <f aca="false">SUM(F6:O6)</f>
        <v>102</v>
      </c>
      <c r="S6" s="36"/>
      <c r="T6" s="36"/>
      <c r="U6" s="37" t="n">
        <f aca="false">IF(COUNT(R7),RANK(R7,R$3:R$17),"")</f>
        <v>3</v>
      </c>
    </row>
    <row r="7" customFormat="false" ht="18" hidden="false" customHeight="true" outlineLevel="0" collapsed="false">
      <c r="A7" s="29"/>
      <c r="B7" s="30"/>
      <c r="C7" s="31"/>
      <c r="D7" s="16"/>
      <c r="E7" s="24"/>
      <c r="F7" s="25" t="n">
        <f aca="false">E6+F6</f>
        <v>596.2</v>
      </c>
      <c r="G7" s="26" t="n">
        <f aca="false">F7+G6</f>
        <v>606.8</v>
      </c>
      <c r="H7" s="27" t="n">
        <f aca="false">G7+H6</f>
        <v>616.8</v>
      </c>
      <c r="I7" s="26" t="n">
        <f aca="false">H7+I6</f>
        <v>626.8</v>
      </c>
      <c r="J7" s="27" t="n">
        <f aca="false">I7+J6</f>
        <v>636.9</v>
      </c>
      <c r="K7" s="26" t="n">
        <f aca="false">J7+K6</f>
        <v>647.2</v>
      </c>
      <c r="L7" s="27" t="n">
        <f aca="false">K7+L6</f>
        <v>658.1</v>
      </c>
      <c r="M7" s="26" t="n">
        <f aca="false">L7+M6</f>
        <v>668.5</v>
      </c>
      <c r="N7" s="27" t="n">
        <f aca="false">M7+N6</f>
        <v>678.6</v>
      </c>
      <c r="O7" s="26" t="n">
        <f aca="false">N7+O6</f>
        <v>689</v>
      </c>
      <c r="P7" s="26" t="n">
        <f aca="false">O7+P6</f>
        <v>689</v>
      </c>
      <c r="Q7" s="26" t="n">
        <f aca="false">P7+Q6</f>
        <v>689</v>
      </c>
      <c r="R7" s="28" t="n">
        <f aca="false">E6+R6</f>
        <v>689</v>
      </c>
      <c r="S7" s="36"/>
      <c r="T7" s="36"/>
      <c r="U7" s="37"/>
    </row>
    <row r="8" customFormat="false" ht="18" hidden="false" customHeight="true" outlineLevel="0" collapsed="false">
      <c r="A8" s="29" t="n">
        <v>4</v>
      </c>
      <c r="B8" s="30" t="s">
        <v>15</v>
      </c>
      <c r="C8" s="38" t="s">
        <v>16</v>
      </c>
      <c r="D8" s="16" t="n">
        <f aca="false">IF(COUNT(R9),RANK(R9,R$3:R$17),"")</f>
        <v>4</v>
      </c>
      <c r="E8" s="32" t="n">
        <v>584</v>
      </c>
      <c r="F8" s="18" t="n">
        <v>9.6</v>
      </c>
      <c r="G8" s="33" t="n">
        <v>10.2</v>
      </c>
      <c r="H8" s="34" t="n">
        <v>9.9</v>
      </c>
      <c r="I8" s="33" t="n">
        <v>10</v>
      </c>
      <c r="J8" s="34" t="n">
        <v>9.4</v>
      </c>
      <c r="K8" s="33" t="n">
        <v>10</v>
      </c>
      <c r="L8" s="34" t="n">
        <v>9.2</v>
      </c>
      <c r="M8" s="33" t="n">
        <v>10.5</v>
      </c>
      <c r="N8" s="34" t="n">
        <v>9.7</v>
      </c>
      <c r="O8" s="33" t="n">
        <v>10.7</v>
      </c>
      <c r="P8" s="33"/>
      <c r="Q8" s="33"/>
      <c r="R8" s="35" t="n">
        <f aca="false">SUM(F8:O8)</f>
        <v>99.2</v>
      </c>
      <c r="S8" s="36"/>
      <c r="T8" s="36"/>
      <c r="U8" s="37" t="n">
        <f aca="false">IF(COUNT(R9),RANK(R9,R$3:R$17),"")</f>
        <v>4</v>
      </c>
    </row>
    <row r="9" customFormat="false" ht="18" hidden="false" customHeight="true" outlineLevel="0" collapsed="false">
      <c r="A9" s="29"/>
      <c r="B9" s="30"/>
      <c r="C9" s="38"/>
      <c r="D9" s="16"/>
      <c r="E9" s="24"/>
      <c r="F9" s="25" t="n">
        <f aca="false">E8+F8</f>
        <v>593.6</v>
      </c>
      <c r="G9" s="26" t="n">
        <f aca="false">F9+G8</f>
        <v>603.8</v>
      </c>
      <c r="H9" s="27" t="n">
        <f aca="false">G9+H8</f>
        <v>613.7</v>
      </c>
      <c r="I9" s="26" t="n">
        <f aca="false">H9+I8</f>
        <v>623.7</v>
      </c>
      <c r="J9" s="27" t="n">
        <f aca="false">I9+J8</f>
        <v>633.1</v>
      </c>
      <c r="K9" s="26" t="n">
        <f aca="false">J9+K8</f>
        <v>643.1</v>
      </c>
      <c r="L9" s="27" t="n">
        <f aca="false">K9+L8</f>
        <v>652.3</v>
      </c>
      <c r="M9" s="26" t="n">
        <f aca="false">L9+M8</f>
        <v>662.8</v>
      </c>
      <c r="N9" s="27" t="n">
        <f aca="false">M9+N8</f>
        <v>672.5</v>
      </c>
      <c r="O9" s="26" t="n">
        <f aca="false">N9+O8</f>
        <v>683.2</v>
      </c>
      <c r="P9" s="26" t="n">
        <f aca="false">O9+P8</f>
        <v>683.2</v>
      </c>
      <c r="Q9" s="26" t="n">
        <f aca="false">P9+Q8</f>
        <v>683.2</v>
      </c>
      <c r="R9" s="28" t="n">
        <f aca="false">E8+R8</f>
        <v>683.2</v>
      </c>
      <c r="S9" s="36"/>
      <c r="T9" s="36"/>
      <c r="U9" s="37"/>
    </row>
    <row r="10" customFormat="false" ht="18" hidden="false" customHeight="true" outlineLevel="0" collapsed="false">
      <c r="A10" s="29" t="n">
        <v>7</v>
      </c>
      <c r="B10" s="30" t="s">
        <v>17</v>
      </c>
      <c r="C10" s="31" t="s">
        <v>18</v>
      </c>
      <c r="D10" s="16" t="n">
        <f aca="false">IF(COUNT(R11),RANK(R11,R$3:R$17),"")</f>
        <v>5</v>
      </c>
      <c r="E10" s="32" t="n">
        <v>581</v>
      </c>
      <c r="F10" s="18" t="n">
        <v>10.3</v>
      </c>
      <c r="G10" s="33" t="n">
        <v>9.7</v>
      </c>
      <c r="H10" s="34" t="n">
        <v>10</v>
      </c>
      <c r="I10" s="33" t="n">
        <v>9.9</v>
      </c>
      <c r="J10" s="34" t="n">
        <v>9.5</v>
      </c>
      <c r="K10" s="33" t="n">
        <v>10.2</v>
      </c>
      <c r="L10" s="34" t="n">
        <v>10.7</v>
      </c>
      <c r="M10" s="33" t="n">
        <v>10</v>
      </c>
      <c r="N10" s="34" t="n">
        <v>9.7</v>
      </c>
      <c r="O10" s="33" t="n">
        <v>10.8</v>
      </c>
      <c r="P10" s="33"/>
      <c r="Q10" s="33"/>
      <c r="R10" s="35" t="n">
        <f aca="false">SUM(F10:O10)</f>
        <v>100.8</v>
      </c>
      <c r="S10" s="36"/>
      <c r="T10" s="36"/>
      <c r="U10" s="37" t="n">
        <f aca="false">IF(COUNT(R11),RANK(R11,R$3:R$17),"")</f>
        <v>5</v>
      </c>
    </row>
    <row r="11" customFormat="false" ht="18" hidden="false" customHeight="true" outlineLevel="0" collapsed="false">
      <c r="A11" s="29"/>
      <c r="B11" s="30"/>
      <c r="C11" s="31"/>
      <c r="D11" s="16"/>
      <c r="E11" s="24"/>
      <c r="F11" s="25" t="n">
        <f aca="false">E10+F10</f>
        <v>591.3</v>
      </c>
      <c r="G11" s="26" t="n">
        <f aca="false">F11+G10</f>
        <v>601</v>
      </c>
      <c r="H11" s="27" t="n">
        <f aca="false">G11+H10</f>
        <v>611</v>
      </c>
      <c r="I11" s="26" t="n">
        <f aca="false">H11+I10</f>
        <v>620.9</v>
      </c>
      <c r="J11" s="27" t="n">
        <f aca="false">I11+J10</f>
        <v>630.4</v>
      </c>
      <c r="K11" s="26" t="n">
        <f aca="false">J11+K10</f>
        <v>640.6</v>
      </c>
      <c r="L11" s="27" t="n">
        <f aca="false">K11+L10</f>
        <v>651.3</v>
      </c>
      <c r="M11" s="26" t="n">
        <f aca="false">L11+M10</f>
        <v>661.3</v>
      </c>
      <c r="N11" s="27" t="n">
        <f aca="false">M11+N10</f>
        <v>671</v>
      </c>
      <c r="O11" s="26" t="n">
        <f aca="false">N11+O10</f>
        <v>681.8</v>
      </c>
      <c r="P11" s="26" t="n">
        <f aca="false">O11+P10</f>
        <v>681.8</v>
      </c>
      <c r="Q11" s="26" t="n">
        <f aca="false">P11+Q10</f>
        <v>681.8</v>
      </c>
      <c r="R11" s="28" t="n">
        <f aca="false">E10+R10</f>
        <v>681.8</v>
      </c>
      <c r="S11" s="36"/>
      <c r="T11" s="36"/>
      <c r="U11" s="37"/>
    </row>
    <row r="12" customFormat="false" ht="18" hidden="false" customHeight="true" outlineLevel="0" collapsed="false">
      <c r="A12" s="29" t="n">
        <v>8</v>
      </c>
      <c r="B12" s="30" t="s">
        <v>19</v>
      </c>
      <c r="C12" s="31" t="s">
        <v>11</v>
      </c>
      <c r="D12" s="16" t="n">
        <f aca="false">IF(COUNT(R13),RANK(R13,R$3:R$17),"")</f>
        <v>6</v>
      </c>
      <c r="E12" s="32" t="n">
        <v>580</v>
      </c>
      <c r="F12" s="18" t="n">
        <v>10.3</v>
      </c>
      <c r="G12" s="33" t="n">
        <v>10.6</v>
      </c>
      <c r="H12" s="34" t="n">
        <v>10.2</v>
      </c>
      <c r="I12" s="33" t="n">
        <v>9.8</v>
      </c>
      <c r="J12" s="34" t="n">
        <v>10.4</v>
      </c>
      <c r="K12" s="33" t="n">
        <v>10.3</v>
      </c>
      <c r="L12" s="34" t="n">
        <v>8.7</v>
      </c>
      <c r="M12" s="33" t="n">
        <v>10.4</v>
      </c>
      <c r="N12" s="34" t="n">
        <v>9.2</v>
      </c>
      <c r="O12" s="33" t="n">
        <v>10.4</v>
      </c>
      <c r="P12" s="33"/>
      <c r="Q12" s="33"/>
      <c r="R12" s="35" t="n">
        <f aca="false">SUM(F12:O12)</f>
        <v>100.3</v>
      </c>
      <c r="S12" s="36"/>
      <c r="T12" s="36"/>
      <c r="U12" s="37" t="n">
        <f aca="false">IF(COUNT(R13),RANK(R13,R$3:R$17),"")</f>
        <v>6</v>
      </c>
    </row>
    <row r="13" customFormat="false" ht="18" hidden="false" customHeight="true" outlineLevel="0" collapsed="false">
      <c r="A13" s="29"/>
      <c r="B13" s="30"/>
      <c r="C13" s="31"/>
      <c r="D13" s="16"/>
      <c r="E13" s="24"/>
      <c r="F13" s="25" t="n">
        <f aca="false">E12+F12</f>
        <v>590.3</v>
      </c>
      <c r="G13" s="26" t="n">
        <f aca="false">F13+G12</f>
        <v>600.9</v>
      </c>
      <c r="H13" s="27" t="n">
        <f aca="false">G13+H12</f>
        <v>611.1</v>
      </c>
      <c r="I13" s="26" t="n">
        <f aca="false">H13+I12</f>
        <v>620.9</v>
      </c>
      <c r="J13" s="27" t="n">
        <f aca="false">I13+J12</f>
        <v>631.3</v>
      </c>
      <c r="K13" s="26" t="n">
        <f aca="false">J13+K12</f>
        <v>641.6</v>
      </c>
      <c r="L13" s="27" t="n">
        <f aca="false">K13+L12</f>
        <v>650.3</v>
      </c>
      <c r="M13" s="26" t="n">
        <f aca="false">L13+M12</f>
        <v>660.7</v>
      </c>
      <c r="N13" s="27" t="n">
        <f aca="false">M13+N12</f>
        <v>669.9</v>
      </c>
      <c r="O13" s="26" t="n">
        <f aca="false">N13+O12</f>
        <v>680.3</v>
      </c>
      <c r="P13" s="26" t="n">
        <f aca="false">O13+P12</f>
        <v>680.3</v>
      </c>
      <c r="Q13" s="26" t="n">
        <f aca="false">P13+Q12</f>
        <v>680.3</v>
      </c>
      <c r="R13" s="28" t="n">
        <f aca="false">E12+R12</f>
        <v>680.3</v>
      </c>
      <c r="S13" s="36"/>
      <c r="T13" s="36"/>
      <c r="U13" s="37"/>
    </row>
    <row r="14" customFormat="false" ht="18" hidden="false" customHeight="true" outlineLevel="0" collapsed="false">
      <c r="A14" s="29" t="n">
        <v>6</v>
      </c>
      <c r="B14" s="30" t="s">
        <v>20</v>
      </c>
      <c r="C14" s="31" t="s">
        <v>21</v>
      </c>
      <c r="D14" s="16" t="n">
        <f aca="false">IF(COUNT(R15),RANK(R15,R$3:R$17),"")</f>
        <v>7</v>
      </c>
      <c r="E14" s="32" t="n">
        <v>581</v>
      </c>
      <c r="F14" s="18" t="n">
        <v>10.2</v>
      </c>
      <c r="G14" s="33" t="n">
        <v>8.9</v>
      </c>
      <c r="H14" s="34" t="n">
        <v>8.7</v>
      </c>
      <c r="I14" s="33" t="n">
        <v>9.3</v>
      </c>
      <c r="J14" s="34" t="n">
        <v>9.4</v>
      </c>
      <c r="K14" s="33" t="n">
        <v>10.6</v>
      </c>
      <c r="L14" s="34" t="n">
        <v>10.2</v>
      </c>
      <c r="M14" s="33" t="n">
        <v>9.4</v>
      </c>
      <c r="N14" s="34" t="n">
        <v>10.1</v>
      </c>
      <c r="O14" s="33" t="n">
        <v>10.1</v>
      </c>
      <c r="P14" s="33"/>
      <c r="Q14" s="33"/>
      <c r="R14" s="35" t="n">
        <f aca="false">SUM(F14:O14)</f>
        <v>96.9</v>
      </c>
      <c r="S14" s="36"/>
      <c r="T14" s="36"/>
      <c r="U14" s="37" t="n">
        <f aca="false">IF(COUNT(R15),RANK(R15,R$3:R$17),"")</f>
        <v>7</v>
      </c>
    </row>
    <row r="15" customFormat="false" ht="18" hidden="false" customHeight="true" outlineLevel="0" collapsed="false">
      <c r="A15" s="29"/>
      <c r="B15" s="30"/>
      <c r="C15" s="31"/>
      <c r="D15" s="16"/>
      <c r="E15" s="24"/>
      <c r="F15" s="25" t="n">
        <f aca="false">E14+F14</f>
        <v>591.2</v>
      </c>
      <c r="G15" s="26" t="n">
        <f aca="false">F15+G14</f>
        <v>600.1</v>
      </c>
      <c r="H15" s="27" t="n">
        <f aca="false">G15+H14</f>
        <v>608.8</v>
      </c>
      <c r="I15" s="26" t="n">
        <f aca="false">H15+I14</f>
        <v>618.1</v>
      </c>
      <c r="J15" s="27" t="n">
        <f aca="false">I15+J14</f>
        <v>627.5</v>
      </c>
      <c r="K15" s="26" t="n">
        <f aca="false">J15+K14</f>
        <v>638.1</v>
      </c>
      <c r="L15" s="27" t="n">
        <f aca="false">K15+L14</f>
        <v>648.3</v>
      </c>
      <c r="M15" s="26" t="n">
        <f aca="false">L15+M14</f>
        <v>657.7</v>
      </c>
      <c r="N15" s="27" t="n">
        <f aca="false">M15+N14</f>
        <v>667.8</v>
      </c>
      <c r="O15" s="26" t="n">
        <f aca="false">N15+O14</f>
        <v>677.9</v>
      </c>
      <c r="P15" s="26" t="n">
        <f aca="false">O15+P14</f>
        <v>677.9</v>
      </c>
      <c r="Q15" s="26" t="n">
        <f aca="false">P15+Q14</f>
        <v>677.9</v>
      </c>
      <c r="R15" s="28" t="n">
        <f aca="false">E14+R14</f>
        <v>677.9</v>
      </c>
      <c r="S15" s="36"/>
      <c r="T15" s="36"/>
      <c r="U15" s="37"/>
    </row>
    <row r="16" customFormat="false" ht="18" hidden="false" customHeight="true" outlineLevel="0" collapsed="false">
      <c r="A16" s="29" t="n">
        <v>5</v>
      </c>
      <c r="B16" s="30" t="s">
        <v>22</v>
      </c>
      <c r="C16" s="31" t="s">
        <v>23</v>
      </c>
      <c r="D16" s="16" t="n">
        <f aca="false">IF(COUNT(R17),RANK(R17,R$3:R$17),"")</f>
        <v>8</v>
      </c>
      <c r="E16" s="32" t="n">
        <v>584</v>
      </c>
      <c r="F16" s="18" t="n">
        <v>9.6</v>
      </c>
      <c r="G16" s="33" t="n">
        <v>10.2</v>
      </c>
      <c r="H16" s="34" t="n">
        <v>9.5</v>
      </c>
      <c r="I16" s="33" t="n">
        <v>9.8</v>
      </c>
      <c r="J16" s="34" t="n">
        <v>9.5</v>
      </c>
      <c r="K16" s="33" t="n">
        <v>9.3</v>
      </c>
      <c r="L16" s="34" t="n">
        <v>8.1</v>
      </c>
      <c r="M16" s="33" t="n">
        <v>9.1</v>
      </c>
      <c r="N16" s="34" t="n">
        <v>8.7</v>
      </c>
      <c r="O16" s="33" t="n">
        <v>9.1</v>
      </c>
      <c r="P16" s="33"/>
      <c r="Q16" s="33"/>
      <c r="R16" s="35" t="n">
        <f aca="false">SUM(F16:O16)</f>
        <v>92.9</v>
      </c>
      <c r="S16" s="36"/>
      <c r="T16" s="36"/>
      <c r="U16" s="37" t="n">
        <f aca="false">IF(COUNT(R17),RANK(R17,R$3:R$17),"")</f>
        <v>8</v>
      </c>
    </row>
    <row r="17" customFormat="false" ht="18" hidden="false" customHeight="true" outlineLevel="0" collapsed="false">
      <c r="A17" s="29"/>
      <c r="B17" s="30"/>
      <c r="C17" s="31"/>
      <c r="D17" s="16"/>
      <c r="E17" s="24"/>
      <c r="F17" s="25" t="n">
        <f aca="false">E16+F16</f>
        <v>593.6</v>
      </c>
      <c r="G17" s="26" t="n">
        <f aca="false">F17+G16</f>
        <v>603.8</v>
      </c>
      <c r="H17" s="27" t="n">
        <f aca="false">G17+H16</f>
        <v>613.3</v>
      </c>
      <c r="I17" s="26" t="n">
        <f aca="false">H17+I16</f>
        <v>623.1</v>
      </c>
      <c r="J17" s="27" t="n">
        <f aca="false">I17+J16</f>
        <v>632.6</v>
      </c>
      <c r="K17" s="26" t="n">
        <f aca="false">J17+K16</f>
        <v>641.9</v>
      </c>
      <c r="L17" s="27" t="n">
        <f aca="false">K17+L16</f>
        <v>650</v>
      </c>
      <c r="M17" s="26" t="n">
        <f aca="false">L17+M16</f>
        <v>659.1</v>
      </c>
      <c r="N17" s="27" t="n">
        <f aca="false">M17+N16</f>
        <v>667.8</v>
      </c>
      <c r="O17" s="26" t="n">
        <f aca="false">N17+O16</f>
        <v>676.9</v>
      </c>
      <c r="P17" s="26" t="n">
        <f aca="false">O17+P16</f>
        <v>676.9</v>
      </c>
      <c r="Q17" s="26" t="n">
        <f aca="false">P17+Q16</f>
        <v>676.9</v>
      </c>
      <c r="R17" s="28" t="n">
        <f aca="false">E16+R16</f>
        <v>676.9</v>
      </c>
      <c r="S17" s="36"/>
      <c r="T17" s="36"/>
      <c r="U17" s="37"/>
    </row>
    <row r="19" customFormat="false" ht="13.5" hidden="false" customHeight="false" outlineLevel="0" collapsed="false">
      <c r="G19" s="39" t="s">
        <v>24</v>
      </c>
      <c r="H19" s="1" t="s">
        <v>25</v>
      </c>
      <c r="I19" s="40" t="s">
        <v>26</v>
      </c>
    </row>
    <row r="20" customFormat="false" ht="13.5" hidden="false" customHeight="false" outlineLevel="0" collapsed="false">
      <c r="G20" s="39" t="s">
        <v>27</v>
      </c>
      <c r="H20" s="1" t="s">
        <v>25</v>
      </c>
      <c r="I20" s="40" t="s">
        <v>28</v>
      </c>
    </row>
    <row r="21" customFormat="false" ht="13.5" hidden="false" customHeight="false" outlineLevel="0" collapsed="false">
      <c r="I21" s="40" t="s">
        <v>29</v>
      </c>
    </row>
    <row r="22" customFormat="false" ht="13.5" hidden="false" customHeight="false" outlineLevel="0" collapsed="false">
      <c r="I22" s="40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D2:D23 U2:U23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F4:O4 F6:O6 F8:O8 F16:O16 F14:O14 F10:O10 F22:O22 F2:O2 S2:T23">
    <cfRule type="cellIs" priority="5" operator="greaterThanOrEqual" aboveAverage="0" equalAverage="0" bottom="0" percent="0" rank="0" text="" dxfId="3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U20" activeCellId="0" sqref="U20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6.49"/>
    <col collapsed="false" customWidth="true" hidden="false" outlineLevel="0" max="3" min="3" style="1" width="6.87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29" t="n">
        <v>5</v>
      </c>
      <c r="B2" s="30" t="s">
        <v>31</v>
      </c>
      <c r="C2" s="31" t="s">
        <v>32</v>
      </c>
      <c r="D2" s="16" t="n">
        <f aca="false">IF(COUNT(R3),RANK(R3,R$2:R$17),"")</f>
        <v>1</v>
      </c>
      <c r="E2" s="32" t="n">
        <v>392</v>
      </c>
      <c r="F2" s="18" t="n">
        <v>10.5</v>
      </c>
      <c r="G2" s="33" t="n">
        <v>10.3</v>
      </c>
      <c r="H2" s="34" t="n">
        <v>10.6</v>
      </c>
      <c r="I2" s="33" t="n">
        <v>10.5</v>
      </c>
      <c r="J2" s="34" t="n">
        <v>10.9</v>
      </c>
      <c r="K2" s="33" t="n">
        <v>9.9</v>
      </c>
      <c r="L2" s="34" t="n">
        <v>10.4</v>
      </c>
      <c r="M2" s="33" t="n">
        <v>10.7</v>
      </c>
      <c r="N2" s="34" t="n">
        <v>9.4</v>
      </c>
      <c r="O2" s="33" t="n">
        <v>9.9</v>
      </c>
      <c r="P2" s="33"/>
      <c r="Q2" s="33"/>
      <c r="R2" s="35" t="n">
        <f aca="false">SUM(F2:O2)</f>
        <v>103.1</v>
      </c>
      <c r="S2" s="36"/>
      <c r="T2" s="36"/>
      <c r="U2" s="37" t="n">
        <f aca="false">IF(COUNT(R3),RANK(R3,R$2:R$17),"")</f>
        <v>1</v>
      </c>
    </row>
    <row r="3" customFormat="false" ht="18" hidden="false" customHeight="true" outlineLevel="0" collapsed="false">
      <c r="A3" s="29"/>
      <c r="B3" s="30"/>
      <c r="C3" s="31"/>
      <c r="D3" s="16"/>
      <c r="E3" s="24"/>
      <c r="F3" s="25" t="n">
        <f aca="false">E2+F2</f>
        <v>402.5</v>
      </c>
      <c r="G3" s="26" t="n">
        <f aca="false">F3+G2</f>
        <v>412.8</v>
      </c>
      <c r="H3" s="27" t="n">
        <f aca="false">G3+H2</f>
        <v>423.4</v>
      </c>
      <c r="I3" s="26" t="n">
        <f aca="false">H3+I2</f>
        <v>433.9</v>
      </c>
      <c r="J3" s="27" t="n">
        <f aca="false">I3+J2</f>
        <v>444.8</v>
      </c>
      <c r="K3" s="26" t="n">
        <f aca="false">J3+K2</f>
        <v>454.7</v>
      </c>
      <c r="L3" s="27" t="n">
        <f aca="false">K3+L2</f>
        <v>465.1</v>
      </c>
      <c r="M3" s="26" t="n">
        <f aca="false">L3+M2</f>
        <v>475.8</v>
      </c>
      <c r="N3" s="27" t="n">
        <f aca="false">M3+N2</f>
        <v>485.2</v>
      </c>
      <c r="O3" s="26" t="n">
        <f aca="false">N3+O2</f>
        <v>495.1</v>
      </c>
      <c r="P3" s="26" t="n">
        <f aca="false">O3+P2</f>
        <v>495.1</v>
      </c>
      <c r="Q3" s="26" t="n">
        <f aca="false">P3+Q2</f>
        <v>495.1</v>
      </c>
      <c r="R3" s="28" t="n">
        <f aca="false">E2+R2</f>
        <v>495.1</v>
      </c>
      <c r="S3" s="36"/>
      <c r="T3" s="36"/>
      <c r="U3" s="37"/>
    </row>
    <row r="4" customFormat="false" ht="18" hidden="false" customHeight="true" outlineLevel="0" collapsed="false">
      <c r="A4" s="29" t="n">
        <v>4</v>
      </c>
      <c r="B4" s="30" t="s">
        <v>33</v>
      </c>
      <c r="C4" s="38" t="s">
        <v>34</v>
      </c>
      <c r="D4" s="16" t="n">
        <f aca="false">IF(COUNT(R5),RANK(R5,R$2:R$17),"")</f>
        <v>2</v>
      </c>
      <c r="E4" s="32" t="n">
        <v>392</v>
      </c>
      <c r="F4" s="18" t="n">
        <v>9.4</v>
      </c>
      <c r="G4" s="33" t="n">
        <v>10.3</v>
      </c>
      <c r="H4" s="34" t="n">
        <v>10.5</v>
      </c>
      <c r="I4" s="33" t="n">
        <v>10.5</v>
      </c>
      <c r="J4" s="34" t="n">
        <v>9.9</v>
      </c>
      <c r="K4" s="33" t="n">
        <v>10.5</v>
      </c>
      <c r="L4" s="34" t="n">
        <v>9.9</v>
      </c>
      <c r="M4" s="33" t="n">
        <v>10.6</v>
      </c>
      <c r="N4" s="34" t="n">
        <v>10</v>
      </c>
      <c r="O4" s="33" t="n">
        <v>10.4</v>
      </c>
      <c r="P4" s="33"/>
      <c r="Q4" s="33"/>
      <c r="R4" s="35" t="n">
        <f aca="false">SUM(F4:O4)</f>
        <v>102</v>
      </c>
      <c r="S4" s="36"/>
      <c r="T4" s="36"/>
      <c r="U4" s="37" t="n">
        <f aca="false">IF(COUNT(R5),RANK(R5,R$2:R$17),"")</f>
        <v>2</v>
      </c>
    </row>
    <row r="5" customFormat="false" ht="18" hidden="false" customHeight="true" outlineLevel="0" collapsed="false">
      <c r="A5" s="29"/>
      <c r="B5" s="30"/>
      <c r="C5" s="38"/>
      <c r="D5" s="16"/>
      <c r="E5" s="24"/>
      <c r="F5" s="25" t="n">
        <f aca="false">E4+F4</f>
        <v>401.4</v>
      </c>
      <c r="G5" s="26" t="n">
        <f aca="false">F5+G4</f>
        <v>411.7</v>
      </c>
      <c r="H5" s="27" t="n">
        <f aca="false">G5+H4</f>
        <v>422.2</v>
      </c>
      <c r="I5" s="26" t="n">
        <f aca="false">H5+I4</f>
        <v>432.7</v>
      </c>
      <c r="J5" s="27" t="n">
        <f aca="false">I5+J4</f>
        <v>442.6</v>
      </c>
      <c r="K5" s="26" t="n">
        <f aca="false">J5+K4</f>
        <v>453.1</v>
      </c>
      <c r="L5" s="27" t="n">
        <f aca="false">K5+L4</f>
        <v>463</v>
      </c>
      <c r="M5" s="26" t="n">
        <f aca="false">L5+M4</f>
        <v>473.6</v>
      </c>
      <c r="N5" s="27" t="n">
        <f aca="false">M5+N4</f>
        <v>483.6</v>
      </c>
      <c r="O5" s="26" t="n">
        <f aca="false">N5+O4</f>
        <v>494</v>
      </c>
      <c r="P5" s="26" t="n">
        <f aca="false">O5+P4</f>
        <v>494</v>
      </c>
      <c r="Q5" s="26" t="n">
        <f aca="false">P5+Q4</f>
        <v>494</v>
      </c>
      <c r="R5" s="28" t="n">
        <f aca="false">E4+R4</f>
        <v>494</v>
      </c>
      <c r="S5" s="36"/>
      <c r="T5" s="36"/>
      <c r="U5" s="37"/>
    </row>
    <row r="6" customFormat="false" ht="18" hidden="false" customHeight="true" outlineLevel="0" collapsed="false">
      <c r="A6" s="29" t="n">
        <v>3</v>
      </c>
      <c r="B6" s="30" t="s">
        <v>35</v>
      </c>
      <c r="C6" s="31" t="s">
        <v>36</v>
      </c>
      <c r="D6" s="16" t="n">
        <f aca="false">IF(COUNT(R7),RANK(R7,R$2:R$17),"")</f>
        <v>3</v>
      </c>
      <c r="E6" s="32" t="n">
        <v>393</v>
      </c>
      <c r="F6" s="18" t="n">
        <v>9.8</v>
      </c>
      <c r="G6" s="33" t="n">
        <v>9.8</v>
      </c>
      <c r="H6" s="34" t="n">
        <v>9.1</v>
      </c>
      <c r="I6" s="33" t="n">
        <v>10.1</v>
      </c>
      <c r="J6" s="34" t="n">
        <v>10.6</v>
      </c>
      <c r="K6" s="33" t="n">
        <v>10.8</v>
      </c>
      <c r="L6" s="34" t="n">
        <v>10</v>
      </c>
      <c r="M6" s="33" t="n">
        <v>10.3</v>
      </c>
      <c r="N6" s="34" t="n">
        <v>10.3</v>
      </c>
      <c r="O6" s="33" t="n">
        <v>9.7</v>
      </c>
      <c r="P6" s="33"/>
      <c r="Q6" s="33"/>
      <c r="R6" s="35" t="n">
        <f aca="false">SUM(F6:O6)</f>
        <v>100.5</v>
      </c>
      <c r="S6" s="36"/>
      <c r="T6" s="36"/>
      <c r="U6" s="37" t="n">
        <f aca="false">IF(COUNT(R7),RANK(R7,R$2:R$17),"")</f>
        <v>3</v>
      </c>
    </row>
    <row r="7" customFormat="false" ht="18" hidden="false" customHeight="true" outlineLevel="0" collapsed="false">
      <c r="A7" s="29"/>
      <c r="B7" s="30"/>
      <c r="C7" s="31"/>
      <c r="D7" s="16"/>
      <c r="E7" s="24"/>
      <c r="F7" s="25" t="n">
        <f aca="false">E6+F6</f>
        <v>402.8</v>
      </c>
      <c r="G7" s="26" t="n">
        <f aca="false">F7+G6</f>
        <v>412.6</v>
      </c>
      <c r="H7" s="27" t="n">
        <f aca="false">G7+H6</f>
        <v>421.7</v>
      </c>
      <c r="I7" s="26" t="n">
        <f aca="false">H7+I6</f>
        <v>431.8</v>
      </c>
      <c r="J7" s="27" t="n">
        <f aca="false">I7+J6</f>
        <v>442.4</v>
      </c>
      <c r="K7" s="26" t="n">
        <f aca="false">J7+K6</f>
        <v>453.2</v>
      </c>
      <c r="L7" s="27" t="n">
        <f aca="false">K7+L6</f>
        <v>463.2</v>
      </c>
      <c r="M7" s="26" t="n">
        <f aca="false">L7+M6</f>
        <v>473.5</v>
      </c>
      <c r="N7" s="27" t="n">
        <f aca="false">M7+N6</f>
        <v>483.8</v>
      </c>
      <c r="O7" s="26" t="n">
        <f aca="false">N7+O6</f>
        <v>493.5</v>
      </c>
      <c r="P7" s="26" t="n">
        <f aca="false">O7+P6</f>
        <v>493.5</v>
      </c>
      <c r="Q7" s="26" t="n">
        <f aca="false">P7+Q6</f>
        <v>493.5</v>
      </c>
      <c r="R7" s="28" t="n">
        <f aca="false">E6+R6</f>
        <v>493.5</v>
      </c>
      <c r="S7" s="36"/>
      <c r="T7" s="36"/>
      <c r="U7" s="37"/>
    </row>
    <row r="8" customFormat="false" ht="18" hidden="false" customHeight="true" outlineLevel="0" collapsed="false">
      <c r="A8" s="29" t="n">
        <v>2</v>
      </c>
      <c r="B8" s="14" t="s">
        <v>37</v>
      </c>
      <c r="C8" s="15" t="s">
        <v>34</v>
      </c>
      <c r="D8" s="16" t="n">
        <f aca="false">IF(COUNT(R9),RANK(R9,R$2:R$17),"")</f>
        <v>4</v>
      </c>
      <c r="E8" s="32" t="n">
        <v>393</v>
      </c>
      <c r="F8" s="18" t="n">
        <v>10.1</v>
      </c>
      <c r="G8" s="33" t="n">
        <v>9.8</v>
      </c>
      <c r="H8" s="34" t="n">
        <v>10.3</v>
      </c>
      <c r="I8" s="33" t="n">
        <v>10.2</v>
      </c>
      <c r="J8" s="34" t="n">
        <v>10.3</v>
      </c>
      <c r="K8" s="33" t="n">
        <v>9.8</v>
      </c>
      <c r="L8" s="34" t="n">
        <v>9.6</v>
      </c>
      <c r="M8" s="33" t="n">
        <v>10.3</v>
      </c>
      <c r="N8" s="34" t="n">
        <v>9.3</v>
      </c>
      <c r="O8" s="33" t="n">
        <v>10.6</v>
      </c>
      <c r="P8" s="33"/>
      <c r="Q8" s="33"/>
      <c r="R8" s="35" t="n">
        <f aca="false">SUM(F8:O8)</f>
        <v>100.3</v>
      </c>
      <c r="S8" s="36"/>
      <c r="T8" s="36"/>
      <c r="U8" s="37" t="n">
        <f aca="false">IF(COUNT(R9),RANK(R9,R$2:R$17),"")</f>
        <v>4</v>
      </c>
    </row>
    <row r="9" customFormat="false" ht="18" hidden="false" customHeight="true" outlineLevel="0" collapsed="false">
      <c r="A9" s="29"/>
      <c r="B9" s="14"/>
      <c r="C9" s="15"/>
      <c r="D9" s="16"/>
      <c r="E9" s="24"/>
      <c r="F9" s="25" t="n">
        <f aca="false">E8+F8</f>
        <v>403.1</v>
      </c>
      <c r="G9" s="26" t="n">
        <f aca="false">F9+G8</f>
        <v>412.9</v>
      </c>
      <c r="H9" s="27" t="n">
        <f aca="false">G9+H8</f>
        <v>423.2</v>
      </c>
      <c r="I9" s="26" t="n">
        <f aca="false">H9+I8</f>
        <v>433.4</v>
      </c>
      <c r="J9" s="27" t="n">
        <f aca="false">I9+J8</f>
        <v>443.7</v>
      </c>
      <c r="K9" s="26" t="n">
        <f aca="false">J9+K8</f>
        <v>453.5</v>
      </c>
      <c r="L9" s="27" t="n">
        <f aca="false">K9+L8</f>
        <v>463.1</v>
      </c>
      <c r="M9" s="26" t="n">
        <f aca="false">L9+M8</f>
        <v>473.4</v>
      </c>
      <c r="N9" s="27" t="n">
        <f aca="false">M9+N8</f>
        <v>482.7</v>
      </c>
      <c r="O9" s="26" t="n">
        <f aca="false">N9+O8</f>
        <v>493.3</v>
      </c>
      <c r="P9" s="26" t="n">
        <f aca="false">O9+P8</f>
        <v>493.3</v>
      </c>
      <c r="Q9" s="26" t="n">
        <f aca="false">P9+Q8</f>
        <v>493.3</v>
      </c>
      <c r="R9" s="28" t="n">
        <f aca="false">E8+R8</f>
        <v>493.3</v>
      </c>
      <c r="S9" s="36"/>
      <c r="T9" s="36"/>
      <c r="U9" s="37"/>
    </row>
    <row r="10" customFormat="false" ht="18" hidden="false" customHeight="true" outlineLevel="0" collapsed="false">
      <c r="A10" s="29" t="n">
        <v>6</v>
      </c>
      <c r="B10" s="30" t="s">
        <v>38</v>
      </c>
      <c r="C10" s="31" t="s">
        <v>32</v>
      </c>
      <c r="D10" s="16" t="n">
        <f aca="false">IF(COUNT(R11),RANK(R11,R$2:R$17),"")</f>
        <v>5</v>
      </c>
      <c r="E10" s="32" t="n">
        <v>391</v>
      </c>
      <c r="F10" s="18" t="n">
        <v>10.1</v>
      </c>
      <c r="G10" s="33" t="n">
        <v>10.7</v>
      </c>
      <c r="H10" s="34" t="n">
        <v>10.2</v>
      </c>
      <c r="I10" s="33" t="n">
        <v>9.1</v>
      </c>
      <c r="J10" s="34" t="n">
        <v>9.9</v>
      </c>
      <c r="K10" s="33" t="n">
        <v>10.3</v>
      </c>
      <c r="L10" s="34" t="n">
        <v>9.4</v>
      </c>
      <c r="M10" s="33" t="n">
        <v>10.5</v>
      </c>
      <c r="N10" s="34" t="n">
        <v>10.7</v>
      </c>
      <c r="O10" s="33" t="n">
        <v>10</v>
      </c>
      <c r="P10" s="33"/>
      <c r="Q10" s="33"/>
      <c r="R10" s="35" t="n">
        <f aca="false">SUM(F10:O10)</f>
        <v>100.9</v>
      </c>
      <c r="S10" s="36"/>
      <c r="T10" s="36"/>
      <c r="U10" s="37" t="n">
        <f aca="false">IF(COUNT(R11),RANK(R11,R$2:R$17),"")</f>
        <v>5</v>
      </c>
    </row>
    <row r="11" customFormat="false" ht="18" hidden="false" customHeight="true" outlineLevel="0" collapsed="false">
      <c r="A11" s="29"/>
      <c r="B11" s="30"/>
      <c r="C11" s="31"/>
      <c r="D11" s="16"/>
      <c r="E11" s="24"/>
      <c r="F11" s="25" t="n">
        <f aca="false">E10+F10</f>
        <v>401.1</v>
      </c>
      <c r="G11" s="26" t="n">
        <f aca="false">F11+G10</f>
        <v>411.8</v>
      </c>
      <c r="H11" s="27" t="n">
        <f aca="false">G11+H10</f>
        <v>422</v>
      </c>
      <c r="I11" s="26" t="n">
        <f aca="false">H11+I10</f>
        <v>431.1</v>
      </c>
      <c r="J11" s="27" t="n">
        <f aca="false">I11+J10</f>
        <v>441</v>
      </c>
      <c r="K11" s="26" t="n">
        <f aca="false">J11+K10</f>
        <v>451.3</v>
      </c>
      <c r="L11" s="27" t="n">
        <f aca="false">K11+L10</f>
        <v>460.7</v>
      </c>
      <c r="M11" s="26" t="n">
        <f aca="false">L11+M10</f>
        <v>471.2</v>
      </c>
      <c r="N11" s="27" t="n">
        <f aca="false">M11+N10</f>
        <v>481.9</v>
      </c>
      <c r="O11" s="26" t="n">
        <f aca="false">N11+O10</f>
        <v>491.9</v>
      </c>
      <c r="P11" s="26" t="n">
        <f aca="false">O11+P10</f>
        <v>491.9</v>
      </c>
      <c r="Q11" s="26" t="n">
        <f aca="false">P11+Q10</f>
        <v>491.9</v>
      </c>
      <c r="R11" s="28" t="n">
        <f aca="false">E10+R10</f>
        <v>491.9</v>
      </c>
      <c r="S11" s="36"/>
      <c r="T11" s="36"/>
      <c r="U11" s="37"/>
    </row>
    <row r="12" customFormat="false" ht="18" hidden="false" customHeight="true" outlineLevel="0" collapsed="false">
      <c r="A12" s="13" t="n">
        <v>1</v>
      </c>
      <c r="B12" s="14" t="s">
        <v>39</v>
      </c>
      <c r="C12" s="15" t="s">
        <v>40</v>
      </c>
      <c r="D12" s="16" t="n">
        <f aca="false">IF(COUNT(R13),RANK(R13,R$2:R$17),"")</f>
        <v>6</v>
      </c>
      <c r="E12" s="17" t="n">
        <v>394</v>
      </c>
      <c r="F12" s="41" t="n">
        <v>10.1</v>
      </c>
      <c r="G12" s="19" t="n">
        <v>10.1</v>
      </c>
      <c r="H12" s="20" t="n">
        <v>10.1</v>
      </c>
      <c r="I12" s="19" t="n">
        <v>8.5</v>
      </c>
      <c r="J12" s="20" t="n">
        <v>10.4</v>
      </c>
      <c r="K12" s="19" t="n">
        <v>9.3</v>
      </c>
      <c r="L12" s="20" t="n">
        <v>9.5</v>
      </c>
      <c r="M12" s="19" t="n">
        <v>9.8</v>
      </c>
      <c r="N12" s="20" t="n">
        <v>10.3</v>
      </c>
      <c r="O12" s="19" t="n">
        <v>9.3</v>
      </c>
      <c r="P12" s="19"/>
      <c r="Q12" s="19"/>
      <c r="R12" s="21" t="n">
        <f aca="false">SUM(F12:O12)</f>
        <v>97.4</v>
      </c>
      <c r="S12" s="22"/>
      <c r="T12" s="22"/>
      <c r="U12" s="37" t="n">
        <f aca="false">IF(COUNT(R13),RANK(R13,R$2:R$17),"")</f>
        <v>6</v>
      </c>
    </row>
    <row r="13" customFormat="false" ht="18" hidden="false" customHeight="true" outlineLevel="0" collapsed="false">
      <c r="A13" s="13"/>
      <c r="B13" s="14"/>
      <c r="C13" s="15"/>
      <c r="D13" s="16"/>
      <c r="E13" s="24"/>
      <c r="F13" s="25" t="n">
        <f aca="false">E12+F12</f>
        <v>404.1</v>
      </c>
      <c r="G13" s="26" t="n">
        <f aca="false">F13+G12</f>
        <v>414.2</v>
      </c>
      <c r="H13" s="27" t="n">
        <f aca="false">G13+H12</f>
        <v>424.3</v>
      </c>
      <c r="I13" s="26" t="n">
        <f aca="false">H13+I12</f>
        <v>432.8</v>
      </c>
      <c r="J13" s="27" t="n">
        <f aca="false">I13+J12</f>
        <v>443.2</v>
      </c>
      <c r="K13" s="26" t="n">
        <f aca="false">J13+K12</f>
        <v>452.5</v>
      </c>
      <c r="L13" s="27" t="n">
        <f aca="false">K13+L12</f>
        <v>462</v>
      </c>
      <c r="M13" s="26" t="n">
        <f aca="false">L13+M12</f>
        <v>471.8</v>
      </c>
      <c r="N13" s="27" t="n">
        <f aca="false">M13+N12</f>
        <v>482.1</v>
      </c>
      <c r="O13" s="26" t="n">
        <f aca="false">N13+O12</f>
        <v>491.4</v>
      </c>
      <c r="P13" s="26" t="n">
        <f aca="false">O13+P12</f>
        <v>491.4</v>
      </c>
      <c r="Q13" s="26" t="n">
        <f aca="false">P13+Q12</f>
        <v>491.4</v>
      </c>
      <c r="R13" s="28" t="n">
        <f aca="false">E12+R12</f>
        <v>491.4</v>
      </c>
      <c r="S13" s="22"/>
      <c r="T13" s="22"/>
      <c r="U13" s="37"/>
    </row>
    <row r="14" customFormat="false" ht="18" hidden="false" customHeight="true" outlineLevel="0" collapsed="false">
      <c r="A14" s="29" t="n">
        <v>7</v>
      </c>
      <c r="B14" s="30" t="s">
        <v>41</v>
      </c>
      <c r="C14" s="31" t="s">
        <v>42</v>
      </c>
      <c r="D14" s="16" t="n">
        <f aca="false">IF(COUNT(R15),RANK(R15,R$2:R$17),"")</f>
        <v>7</v>
      </c>
      <c r="E14" s="32" t="n">
        <v>390</v>
      </c>
      <c r="F14" s="18" t="n">
        <v>9.9</v>
      </c>
      <c r="G14" s="33" t="n">
        <v>10.1</v>
      </c>
      <c r="H14" s="34" t="n">
        <v>10.3</v>
      </c>
      <c r="I14" s="33" t="n">
        <v>10.2</v>
      </c>
      <c r="J14" s="34" t="n">
        <v>10.4</v>
      </c>
      <c r="K14" s="33" t="n">
        <v>9.6</v>
      </c>
      <c r="L14" s="34" t="n">
        <v>10.4</v>
      </c>
      <c r="M14" s="33" t="n">
        <v>10.1</v>
      </c>
      <c r="N14" s="34" t="n">
        <v>10</v>
      </c>
      <c r="O14" s="33" t="n">
        <v>9.9</v>
      </c>
      <c r="P14" s="33"/>
      <c r="Q14" s="33"/>
      <c r="R14" s="35" t="n">
        <f aca="false">SUM(F14:O14)</f>
        <v>100.9</v>
      </c>
      <c r="S14" s="36"/>
      <c r="T14" s="36"/>
      <c r="U14" s="37" t="n">
        <f aca="false">IF(COUNT(R15),RANK(R15,R$2:R$17),"")</f>
        <v>7</v>
      </c>
    </row>
    <row r="15" customFormat="false" ht="18" hidden="false" customHeight="true" outlineLevel="0" collapsed="false">
      <c r="A15" s="29"/>
      <c r="B15" s="30"/>
      <c r="C15" s="31"/>
      <c r="D15" s="16"/>
      <c r="E15" s="24"/>
      <c r="F15" s="25" t="n">
        <f aca="false">E14+F14</f>
        <v>399.9</v>
      </c>
      <c r="G15" s="26" t="n">
        <f aca="false">F15+G14</f>
        <v>410</v>
      </c>
      <c r="H15" s="27" t="n">
        <f aca="false">G15+H14</f>
        <v>420.3</v>
      </c>
      <c r="I15" s="26" t="n">
        <f aca="false">H15+I14</f>
        <v>430.5</v>
      </c>
      <c r="J15" s="27" t="n">
        <f aca="false">I15+J14</f>
        <v>440.9</v>
      </c>
      <c r="K15" s="26" t="n">
        <f aca="false">J15+K14</f>
        <v>450.5</v>
      </c>
      <c r="L15" s="27" t="n">
        <f aca="false">K15+L14</f>
        <v>460.9</v>
      </c>
      <c r="M15" s="26" t="n">
        <f aca="false">L15+M14</f>
        <v>471</v>
      </c>
      <c r="N15" s="27" t="n">
        <f aca="false">M15+N14</f>
        <v>481</v>
      </c>
      <c r="O15" s="26" t="n">
        <f aca="false">N15+O14</f>
        <v>490.9</v>
      </c>
      <c r="P15" s="26" t="n">
        <f aca="false">O15+P14</f>
        <v>490.9</v>
      </c>
      <c r="Q15" s="26" t="n">
        <f aca="false">P15+Q14</f>
        <v>490.9</v>
      </c>
      <c r="R15" s="28" t="n">
        <f aca="false">E14+R14</f>
        <v>490.9</v>
      </c>
      <c r="S15" s="36"/>
      <c r="T15" s="36"/>
      <c r="U15" s="37"/>
    </row>
    <row r="16" customFormat="false" ht="18" hidden="false" customHeight="true" outlineLevel="0" collapsed="false">
      <c r="A16" s="29" t="n">
        <v>8</v>
      </c>
      <c r="B16" s="30" t="s">
        <v>43</v>
      </c>
      <c r="C16" s="31" t="s">
        <v>42</v>
      </c>
      <c r="D16" s="16" t="n">
        <f aca="false">IF(COUNT(R17),RANK(R17,R$2:R$17),"")</f>
        <v>8</v>
      </c>
      <c r="E16" s="32" t="n">
        <v>389</v>
      </c>
      <c r="F16" s="18" t="n">
        <v>9.6</v>
      </c>
      <c r="G16" s="33" t="n">
        <v>10.7</v>
      </c>
      <c r="H16" s="34" t="n">
        <v>10.3</v>
      </c>
      <c r="I16" s="33" t="n">
        <v>9.9</v>
      </c>
      <c r="J16" s="34" t="n">
        <v>9.7</v>
      </c>
      <c r="K16" s="33" t="n">
        <v>10.6</v>
      </c>
      <c r="L16" s="34" t="n">
        <v>10</v>
      </c>
      <c r="M16" s="33" t="n">
        <v>9.7</v>
      </c>
      <c r="N16" s="34" t="n">
        <v>9.3</v>
      </c>
      <c r="O16" s="33" t="n">
        <v>9.4</v>
      </c>
      <c r="P16" s="33"/>
      <c r="Q16" s="33"/>
      <c r="R16" s="35" t="n">
        <f aca="false">SUM(F16:O16)</f>
        <v>99.2</v>
      </c>
      <c r="S16" s="36"/>
      <c r="T16" s="36"/>
      <c r="U16" s="37" t="n">
        <f aca="false">IF(COUNT(R17),RANK(R17,R$2:R$17),"")</f>
        <v>8</v>
      </c>
    </row>
    <row r="17" customFormat="false" ht="18" hidden="false" customHeight="true" outlineLevel="0" collapsed="false">
      <c r="A17" s="29"/>
      <c r="B17" s="30"/>
      <c r="C17" s="31"/>
      <c r="D17" s="16"/>
      <c r="E17" s="24"/>
      <c r="F17" s="25" t="n">
        <f aca="false">E16+F16</f>
        <v>398.6</v>
      </c>
      <c r="G17" s="26" t="n">
        <f aca="false">F17+G16</f>
        <v>409.3</v>
      </c>
      <c r="H17" s="27" t="n">
        <f aca="false">G17+H16</f>
        <v>419.6</v>
      </c>
      <c r="I17" s="26" t="n">
        <f aca="false">H17+I16</f>
        <v>429.5</v>
      </c>
      <c r="J17" s="27" t="n">
        <f aca="false">I17+J16</f>
        <v>439.2</v>
      </c>
      <c r="K17" s="26" t="n">
        <f aca="false">J17+K16</f>
        <v>449.8</v>
      </c>
      <c r="L17" s="27" t="n">
        <f aca="false">K17+L16</f>
        <v>459.8</v>
      </c>
      <c r="M17" s="26" t="n">
        <f aca="false">L17+M16</f>
        <v>469.5</v>
      </c>
      <c r="N17" s="27" t="n">
        <f aca="false">M17+N16</f>
        <v>478.8</v>
      </c>
      <c r="O17" s="26" t="n">
        <f aca="false">N17+O16</f>
        <v>488.2</v>
      </c>
      <c r="P17" s="26" t="n">
        <f aca="false">O17+P16</f>
        <v>488.2</v>
      </c>
      <c r="Q17" s="26" t="n">
        <f aca="false">P17+Q16</f>
        <v>488.2</v>
      </c>
      <c r="R17" s="28" t="n">
        <f aca="false">E16+R16</f>
        <v>488.2</v>
      </c>
      <c r="S17" s="36"/>
      <c r="T17" s="36"/>
      <c r="U17" s="37"/>
    </row>
    <row r="19" customFormat="false" ht="13.5" hidden="false" customHeight="false" outlineLevel="0" collapsed="false">
      <c r="G19" s="39" t="s">
        <v>24</v>
      </c>
      <c r="H19" s="1" t="s">
        <v>25</v>
      </c>
      <c r="I19" s="40" t="s">
        <v>26</v>
      </c>
    </row>
    <row r="20" customFormat="false" ht="13.5" hidden="false" customHeight="false" outlineLevel="0" collapsed="false">
      <c r="G20" s="39" t="s">
        <v>27</v>
      </c>
      <c r="H20" s="1" t="s">
        <v>25</v>
      </c>
      <c r="I20" s="40" t="s">
        <v>28</v>
      </c>
    </row>
    <row r="21" customFormat="false" ht="13.5" hidden="false" customHeight="false" outlineLevel="0" collapsed="false">
      <c r="I21" s="40" t="s">
        <v>29</v>
      </c>
    </row>
    <row r="22" customFormat="false" ht="13.5" hidden="false" customHeight="false" outlineLevel="0" collapsed="false">
      <c r="I22" s="40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F8:O8 F6:O6 F4:O4 F2:O2 F20:O20 F22:O22 F24:O24 F26:O26 S14:T27 S2:T9">
    <cfRule type="cellIs" priority="2" operator="greaterThanOrEqual" aboveAverage="0" equalAverage="0" bottom="0" percent="0" rank="0" text="" dxfId="4">
      <formula>10</formula>
    </cfRule>
  </conditionalFormatting>
  <conditionalFormatting sqref="D2:D27 U2:U27">
    <cfRule type="cellIs" priority="3" operator="equal" aboveAverage="0" equalAverage="0" bottom="0" percent="0" rank="0" text="" dxfId="5">
      <formula>1</formula>
    </cfRule>
    <cfRule type="cellIs" priority="4" operator="equal" aboveAverage="0" equalAverage="0" bottom="0" percent="0" rank="0" text="" dxfId="6">
      <formula>2</formula>
    </cfRule>
    <cfRule type="cellIs" priority="5" operator="equal" aboveAverage="0" equalAverage="0" bottom="0" percent="0" rank="0" text="" dxfId="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C21" activeCellId="0" sqref="C2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6.99"/>
    <col collapsed="false" customWidth="true" hidden="false" outlineLevel="0" max="4" min="4" style="1" width="5.49"/>
    <col collapsed="false" customWidth="true" hidden="false" outlineLevel="0" max="5" min="5" style="1" width="5.62"/>
    <col collapsed="false" customWidth="true" hidden="false" outlineLevel="0" max="15" min="6" style="1" width="6.25"/>
    <col collapsed="false" customWidth="true" hidden="true" outlineLevel="0" max="17" min="16" style="1" width="5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13" t="n">
        <v>1</v>
      </c>
      <c r="B2" s="14" t="s">
        <v>44</v>
      </c>
      <c r="C2" s="15" t="s">
        <v>34</v>
      </c>
      <c r="D2" s="16" t="n">
        <f aca="false">IF(COUNT(R3),RANK(R3,R$3:R$17),"")</f>
        <v>1</v>
      </c>
      <c r="E2" s="17" t="n">
        <v>1151</v>
      </c>
      <c r="F2" s="41" t="n">
        <v>10.6</v>
      </c>
      <c r="G2" s="19" t="n">
        <v>7.5</v>
      </c>
      <c r="H2" s="20" t="n">
        <v>8.8</v>
      </c>
      <c r="I2" s="19" t="n">
        <v>8.1</v>
      </c>
      <c r="J2" s="20" t="n">
        <v>6</v>
      </c>
      <c r="K2" s="19" t="n">
        <v>10.4</v>
      </c>
      <c r="L2" s="20" t="n">
        <v>10.3</v>
      </c>
      <c r="M2" s="19" t="n">
        <v>10.1</v>
      </c>
      <c r="N2" s="20" t="n">
        <v>9.8</v>
      </c>
      <c r="O2" s="19" t="n">
        <v>9.4</v>
      </c>
      <c r="P2" s="19"/>
      <c r="Q2" s="19"/>
      <c r="R2" s="21" t="n">
        <f aca="false">SUM(F2:O2)</f>
        <v>91</v>
      </c>
      <c r="S2" s="22"/>
      <c r="T2" s="22"/>
      <c r="U2" s="23" t="n">
        <f aca="false">IF(COUNT(R3),RANK(R3,R$3:R$17),"")</f>
        <v>1</v>
      </c>
    </row>
    <row r="3" customFormat="false" ht="18" hidden="false" customHeight="true" outlineLevel="0" collapsed="false">
      <c r="A3" s="13"/>
      <c r="B3" s="14"/>
      <c r="C3" s="15"/>
      <c r="D3" s="16"/>
      <c r="E3" s="24"/>
      <c r="F3" s="25" t="n">
        <f aca="false">E2+F2</f>
        <v>1161.6</v>
      </c>
      <c r="G3" s="26" t="n">
        <f aca="false">F3+G2</f>
        <v>1169.1</v>
      </c>
      <c r="H3" s="27" t="n">
        <f aca="false">G3+H2</f>
        <v>1177.9</v>
      </c>
      <c r="I3" s="26" t="n">
        <f aca="false">H3+I2</f>
        <v>1186</v>
      </c>
      <c r="J3" s="27" t="n">
        <f aca="false">I3+J2</f>
        <v>1192</v>
      </c>
      <c r="K3" s="26" t="n">
        <f aca="false">J3+K2</f>
        <v>1202.4</v>
      </c>
      <c r="L3" s="27" t="n">
        <f aca="false">K3+L2</f>
        <v>1212.7</v>
      </c>
      <c r="M3" s="26" t="n">
        <f aca="false">L3+M2</f>
        <v>1222.8</v>
      </c>
      <c r="N3" s="27" t="n">
        <f aca="false">M3+N2</f>
        <v>1232.6</v>
      </c>
      <c r="O3" s="26" t="n">
        <f aca="false">N3+O2</f>
        <v>1242</v>
      </c>
      <c r="P3" s="26" t="n">
        <f aca="false">O3+P2</f>
        <v>1242</v>
      </c>
      <c r="Q3" s="26" t="n">
        <f aca="false">P3+Q2</f>
        <v>1242</v>
      </c>
      <c r="R3" s="28" t="n">
        <f aca="false">E2+R2</f>
        <v>1242</v>
      </c>
      <c r="S3" s="22"/>
      <c r="T3" s="22"/>
      <c r="U3" s="23"/>
    </row>
    <row r="4" customFormat="false" ht="18" hidden="false" customHeight="true" outlineLevel="0" collapsed="false">
      <c r="A4" s="29" t="n">
        <v>3</v>
      </c>
      <c r="B4" s="30" t="s">
        <v>45</v>
      </c>
      <c r="C4" s="31" t="s">
        <v>42</v>
      </c>
      <c r="D4" s="16" t="n">
        <f aca="false">IF(COUNT(R5),RANK(R5,R$3:R$17),"")</f>
        <v>2</v>
      </c>
      <c r="E4" s="32" t="n">
        <v>1129</v>
      </c>
      <c r="F4" s="18" t="n">
        <v>10.8</v>
      </c>
      <c r="G4" s="33" t="n">
        <v>10</v>
      </c>
      <c r="H4" s="34" t="n">
        <v>8.7</v>
      </c>
      <c r="I4" s="33" t="n">
        <v>9.2</v>
      </c>
      <c r="J4" s="34" t="n">
        <v>8.8</v>
      </c>
      <c r="K4" s="33" t="n">
        <v>10.2</v>
      </c>
      <c r="L4" s="34" t="n">
        <v>9.8</v>
      </c>
      <c r="M4" s="33" t="n">
        <v>9.4</v>
      </c>
      <c r="N4" s="34" t="n">
        <v>9.9</v>
      </c>
      <c r="O4" s="33" t="n">
        <v>9.5</v>
      </c>
      <c r="P4" s="33"/>
      <c r="Q4" s="33"/>
      <c r="R4" s="35" t="n">
        <f aca="false">SUM(F4:O4)</f>
        <v>96.3</v>
      </c>
      <c r="S4" s="36"/>
      <c r="T4" s="36"/>
      <c r="U4" s="37" t="n">
        <f aca="false">IF(COUNT(R5),RANK(R5,R$3:R$17),"")</f>
        <v>2</v>
      </c>
    </row>
    <row r="5" customFormat="false" ht="18" hidden="false" customHeight="true" outlineLevel="0" collapsed="false">
      <c r="A5" s="29"/>
      <c r="B5" s="30"/>
      <c r="C5" s="31"/>
      <c r="D5" s="16"/>
      <c r="E5" s="24"/>
      <c r="F5" s="25" t="n">
        <f aca="false">E4+F4</f>
        <v>1139.8</v>
      </c>
      <c r="G5" s="26" t="n">
        <f aca="false">F5+G4</f>
        <v>1149.8</v>
      </c>
      <c r="H5" s="27" t="n">
        <f aca="false">G5+H4</f>
        <v>1158.5</v>
      </c>
      <c r="I5" s="26" t="n">
        <f aca="false">H5+I4</f>
        <v>1167.7</v>
      </c>
      <c r="J5" s="27" t="n">
        <f aca="false">I5+J4</f>
        <v>1176.5</v>
      </c>
      <c r="K5" s="26" t="n">
        <f aca="false">J5+K4</f>
        <v>1186.7</v>
      </c>
      <c r="L5" s="27" t="n">
        <f aca="false">K5+L4</f>
        <v>1196.5</v>
      </c>
      <c r="M5" s="26" t="n">
        <f aca="false">L5+M4</f>
        <v>1205.9</v>
      </c>
      <c r="N5" s="27" t="n">
        <f aca="false">M5+N4</f>
        <v>1215.8</v>
      </c>
      <c r="O5" s="26" t="n">
        <f aca="false">N5+O4</f>
        <v>1225.3</v>
      </c>
      <c r="P5" s="26" t="n">
        <f aca="false">O5+P4</f>
        <v>1225.3</v>
      </c>
      <c r="Q5" s="26" t="n">
        <f aca="false">P5+Q4</f>
        <v>1225.3</v>
      </c>
      <c r="R5" s="28" t="n">
        <f aca="false">E4+R4</f>
        <v>1225.3</v>
      </c>
      <c r="S5" s="36"/>
      <c r="T5" s="36"/>
      <c r="U5" s="37"/>
    </row>
    <row r="6" customFormat="false" ht="18" hidden="false" customHeight="true" outlineLevel="0" collapsed="false">
      <c r="A6" s="29" t="n">
        <v>2</v>
      </c>
      <c r="B6" s="30" t="s">
        <v>15</v>
      </c>
      <c r="C6" s="31" t="s">
        <v>36</v>
      </c>
      <c r="D6" s="16" t="n">
        <f aca="false">IF(COUNT(R7),RANK(R7,R$3:R$17),"")</f>
        <v>3</v>
      </c>
      <c r="E6" s="32" t="n">
        <v>1135</v>
      </c>
      <c r="F6" s="18" t="n">
        <v>9.8</v>
      </c>
      <c r="G6" s="33" t="n">
        <v>9.4</v>
      </c>
      <c r="H6" s="34" t="n">
        <v>9.6</v>
      </c>
      <c r="I6" s="33" t="n">
        <v>9.5</v>
      </c>
      <c r="J6" s="34" t="n">
        <v>7.7</v>
      </c>
      <c r="K6" s="33" t="n">
        <v>8</v>
      </c>
      <c r="L6" s="34" t="n">
        <v>8.8</v>
      </c>
      <c r="M6" s="33" t="n">
        <v>8.7</v>
      </c>
      <c r="N6" s="34" t="n">
        <v>9.3</v>
      </c>
      <c r="O6" s="33" t="n">
        <v>9.1</v>
      </c>
      <c r="P6" s="33"/>
      <c r="Q6" s="33"/>
      <c r="R6" s="35" t="n">
        <f aca="false">SUM(F6:O6)</f>
        <v>89.9</v>
      </c>
      <c r="S6" s="36"/>
      <c r="T6" s="36"/>
      <c r="U6" s="37" t="n">
        <f aca="false">IF(COUNT(R7),RANK(R7,R$3:R$17),"")</f>
        <v>3</v>
      </c>
    </row>
    <row r="7" customFormat="false" ht="18" hidden="false" customHeight="true" outlineLevel="0" collapsed="false">
      <c r="A7" s="29"/>
      <c r="B7" s="30"/>
      <c r="C7" s="31"/>
      <c r="D7" s="16"/>
      <c r="E7" s="24"/>
      <c r="F7" s="25" t="n">
        <f aca="false">E6+F6</f>
        <v>1144.8</v>
      </c>
      <c r="G7" s="26" t="n">
        <f aca="false">F7+G6</f>
        <v>1154.2</v>
      </c>
      <c r="H7" s="27" t="n">
        <f aca="false">G7+H6</f>
        <v>1163.8</v>
      </c>
      <c r="I7" s="26" t="n">
        <f aca="false">H7+I6</f>
        <v>1173.3</v>
      </c>
      <c r="J7" s="27" t="n">
        <f aca="false">I7+J6</f>
        <v>1181</v>
      </c>
      <c r="K7" s="26" t="n">
        <f aca="false">J7+K6</f>
        <v>1189</v>
      </c>
      <c r="L7" s="27" t="n">
        <f aca="false">K7+L6</f>
        <v>1197.8</v>
      </c>
      <c r="M7" s="26" t="n">
        <f aca="false">L7+M6</f>
        <v>1206.5</v>
      </c>
      <c r="N7" s="27" t="n">
        <f aca="false">M7+N6</f>
        <v>1215.8</v>
      </c>
      <c r="O7" s="26" t="n">
        <f aca="false">N7+O6</f>
        <v>1224.9</v>
      </c>
      <c r="P7" s="26" t="n">
        <f aca="false">O7+P6</f>
        <v>1224.9</v>
      </c>
      <c r="Q7" s="26" t="n">
        <f aca="false">P7+Q6</f>
        <v>1224.9</v>
      </c>
      <c r="R7" s="28" t="n">
        <f aca="false">E6+R6</f>
        <v>1224.9</v>
      </c>
      <c r="S7" s="36"/>
      <c r="T7" s="36"/>
      <c r="U7" s="37"/>
    </row>
    <row r="8" customFormat="false" ht="18" hidden="false" customHeight="true" outlineLevel="0" collapsed="false">
      <c r="A8" s="29" t="n">
        <v>6</v>
      </c>
      <c r="B8" s="30" t="s">
        <v>17</v>
      </c>
      <c r="C8" s="31" t="s">
        <v>32</v>
      </c>
      <c r="D8" s="16" t="n">
        <f aca="false">IF(COUNT(R9),RANK(R9,R$3:R$17),"")</f>
        <v>4</v>
      </c>
      <c r="E8" s="32" t="n">
        <v>1126</v>
      </c>
      <c r="F8" s="18" t="n">
        <v>10.3</v>
      </c>
      <c r="G8" s="33" t="n">
        <v>8.9</v>
      </c>
      <c r="H8" s="34" t="n">
        <v>10.1</v>
      </c>
      <c r="I8" s="33" t="n">
        <v>8.7</v>
      </c>
      <c r="J8" s="34" t="n">
        <v>9.4</v>
      </c>
      <c r="K8" s="33" t="n">
        <v>9.9</v>
      </c>
      <c r="L8" s="34" t="n">
        <v>9.5</v>
      </c>
      <c r="M8" s="33" t="n">
        <v>9.6</v>
      </c>
      <c r="N8" s="34" t="n">
        <v>10.4</v>
      </c>
      <c r="O8" s="33" t="n">
        <v>9.1</v>
      </c>
      <c r="P8" s="33"/>
      <c r="Q8" s="33"/>
      <c r="R8" s="35" t="n">
        <f aca="false">SUM(F8:O8)</f>
        <v>95.9</v>
      </c>
      <c r="S8" s="36"/>
      <c r="T8" s="36"/>
      <c r="U8" s="37" t="n">
        <f aca="false">IF(COUNT(R9),RANK(R9,R$3:R$17),"")</f>
        <v>4</v>
      </c>
    </row>
    <row r="9" customFormat="false" ht="18" hidden="false" customHeight="true" outlineLevel="0" collapsed="false">
      <c r="A9" s="29"/>
      <c r="B9" s="30"/>
      <c r="C9" s="31"/>
      <c r="D9" s="16"/>
      <c r="E9" s="24"/>
      <c r="F9" s="25" t="n">
        <f aca="false">E8+F8</f>
        <v>1136.3</v>
      </c>
      <c r="G9" s="26" t="n">
        <f aca="false">F9+G8</f>
        <v>1145.2</v>
      </c>
      <c r="H9" s="27" t="n">
        <f aca="false">G9+H8</f>
        <v>1155.3</v>
      </c>
      <c r="I9" s="26" t="n">
        <f aca="false">H9+I8</f>
        <v>1164</v>
      </c>
      <c r="J9" s="27" t="n">
        <f aca="false">I9+J8</f>
        <v>1173.4</v>
      </c>
      <c r="K9" s="26" t="n">
        <f aca="false">J9+K8</f>
        <v>1183.3</v>
      </c>
      <c r="L9" s="27" t="n">
        <f aca="false">K9+L8</f>
        <v>1192.8</v>
      </c>
      <c r="M9" s="26" t="n">
        <f aca="false">L9+M8</f>
        <v>1202.4</v>
      </c>
      <c r="N9" s="27" t="n">
        <f aca="false">M9+N8</f>
        <v>1212.8</v>
      </c>
      <c r="O9" s="26" t="n">
        <f aca="false">N9+O8</f>
        <v>1221.9</v>
      </c>
      <c r="P9" s="26" t="n">
        <f aca="false">O9+P8</f>
        <v>1221.9</v>
      </c>
      <c r="Q9" s="26" t="n">
        <f aca="false">P9+Q8</f>
        <v>1221.9</v>
      </c>
      <c r="R9" s="28" t="n">
        <f aca="false">E8+R8</f>
        <v>1221.9</v>
      </c>
      <c r="S9" s="36"/>
      <c r="T9" s="36"/>
      <c r="U9" s="37"/>
    </row>
    <row r="10" customFormat="false" ht="18" hidden="false" customHeight="true" outlineLevel="0" collapsed="false">
      <c r="A10" s="29" t="n">
        <v>5</v>
      </c>
      <c r="B10" s="30" t="s">
        <v>14</v>
      </c>
      <c r="C10" s="31" t="s">
        <v>34</v>
      </c>
      <c r="D10" s="16" t="n">
        <f aca="false">IF(COUNT(R11),RANK(R11,R$3:R$17),"")</f>
        <v>5</v>
      </c>
      <c r="E10" s="32" t="n">
        <v>1127</v>
      </c>
      <c r="F10" s="18" t="n">
        <v>9.6</v>
      </c>
      <c r="G10" s="33" t="n">
        <v>8.9</v>
      </c>
      <c r="H10" s="34" t="n">
        <v>8.7</v>
      </c>
      <c r="I10" s="33" t="n">
        <v>10.6</v>
      </c>
      <c r="J10" s="34" t="n">
        <v>10.3</v>
      </c>
      <c r="K10" s="33" t="n">
        <v>9.8</v>
      </c>
      <c r="L10" s="34" t="n">
        <v>10.4</v>
      </c>
      <c r="M10" s="33" t="n">
        <v>9.5</v>
      </c>
      <c r="N10" s="34" t="n">
        <v>9</v>
      </c>
      <c r="O10" s="33" t="n">
        <v>7.1</v>
      </c>
      <c r="P10" s="33"/>
      <c r="Q10" s="33"/>
      <c r="R10" s="35" t="n">
        <f aca="false">SUM(F10:O10)</f>
        <v>93.9</v>
      </c>
      <c r="S10" s="36"/>
      <c r="T10" s="36"/>
      <c r="U10" s="37" t="n">
        <f aca="false">IF(COUNT(R11),RANK(R11,R$3:R$17),"")</f>
        <v>5</v>
      </c>
    </row>
    <row r="11" customFormat="false" ht="18" hidden="false" customHeight="true" outlineLevel="0" collapsed="false">
      <c r="A11" s="29"/>
      <c r="B11" s="30"/>
      <c r="C11" s="31"/>
      <c r="D11" s="16"/>
      <c r="E11" s="24"/>
      <c r="F11" s="25" t="n">
        <f aca="false">E10+F10</f>
        <v>1136.6</v>
      </c>
      <c r="G11" s="26" t="n">
        <f aca="false">F11+G10</f>
        <v>1145.5</v>
      </c>
      <c r="H11" s="27" t="n">
        <f aca="false">G11+H10</f>
        <v>1154.2</v>
      </c>
      <c r="I11" s="26" t="n">
        <f aca="false">H11+I10</f>
        <v>1164.8</v>
      </c>
      <c r="J11" s="27" t="n">
        <f aca="false">I11+J10</f>
        <v>1175.1</v>
      </c>
      <c r="K11" s="26" t="n">
        <f aca="false">J11+K10</f>
        <v>1184.9</v>
      </c>
      <c r="L11" s="27" t="n">
        <f aca="false">K11+L10</f>
        <v>1195.3</v>
      </c>
      <c r="M11" s="26" t="n">
        <f aca="false">L11+M10</f>
        <v>1204.8</v>
      </c>
      <c r="N11" s="27" t="n">
        <f aca="false">M11+N10</f>
        <v>1213.8</v>
      </c>
      <c r="O11" s="26" t="n">
        <f aca="false">N11+O10</f>
        <v>1220.9</v>
      </c>
      <c r="P11" s="26" t="n">
        <f aca="false">O11+P10</f>
        <v>1220.9</v>
      </c>
      <c r="Q11" s="26" t="n">
        <f aca="false">P11+Q10</f>
        <v>1220.9</v>
      </c>
      <c r="R11" s="28" t="n">
        <f aca="false">E10+R10</f>
        <v>1220.9</v>
      </c>
      <c r="S11" s="36"/>
      <c r="T11" s="36"/>
      <c r="U11" s="37"/>
    </row>
    <row r="12" customFormat="false" ht="18" hidden="false" customHeight="true" outlineLevel="0" collapsed="false">
      <c r="A12" s="29" t="n">
        <v>4</v>
      </c>
      <c r="B12" s="30" t="s">
        <v>10</v>
      </c>
      <c r="C12" s="38" t="s">
        <v>34</v>
      </c>
      <c r="D12" s="16" t="n">
        <f aca="false">IF(COUNT(R13),RANK(R13,R$3:R$17),"")</f>
        <v>6</v>
      </c>
      <c r="E12" s="32" t="n">
        <v>1128</v>
      </c>
      <c r="F12" s="18" t="n">
        <v>9.2</v>
      </c>
      <c r="G12" s="33" t="n">
        <v>9.8</v>
      </c>
      <c r="H12" s="34" t="n">
        <v>8.6</v>
      </c>
      <c r="I12" s="33" t="n">
        <v>10.1</v>
      </c>
      <c r="J12" s="34" t="n">
        <v>8.5</v>
      </c>
      <c r="K12" s="33" t="n">
        <v>8.4</v>
      </c>
      <c r="L12" s="34" t="n">
        <v>8.2</v>
      </c>
      <c r="M12" s="33" t="n">
        <v>8.2</v>
      </c>
      <c r="N12" s="34" t="n">
        <v>10.4</v>
      </c>
      <c r="O12" s="33" t="n">
        <v>8.6</v>
      </c>
      <c r="P12" s="33"/>
      <c r="Q12" s="33"/>
      <c r="R12" s="35" t="n">
        <f aca="false">SUM(F12:O12)</f>
        <v>90</v>
      </c>
      <c r="S12" s="36"/>
      <c r="T12" s="36"/>
      <c r="U12" s="37" t="n">
        <f aca="false">IF(COUNT(R13),RANK(R13,R$3:R$17),"")</f>
        <v>6</v>
      </c>
    </row>
    <row r="13" customFormat="false" ht="18" hidden="false" customHeight="true" outlineLevel="0" collapsed="false">
      <c r="A13" s="29"/>
      <c r="B13" s="30"/>
      <c r="C13" s="38"/>
      <c r="D13" s="16"/>
      <c r="E13" s="24"/>
      <c r="F13" s="25" t="n">
        <f aca="false">E12+F12</f>
        <v>1137.2</v>
      </c>
      <c r="G13" s="26" t="n">
        <f aca="false">F13+G12</f>
        <v>1147</v>
      </c>
      <c r="H13" s="27" t="n">
        <f aca="false">G13+H12</f>
        <v>1155.6</v>
      </c>
      <c r="I13" s="26" t="n">
        <f aca="false">H13+I12</f>
        <v>1165.7</v>
      </c>
      <c r="J13" s="27" t="n">
        <f aca="false">I13+J12</f>
        <v>1174.2</v>
      </c>
      <c r="K13" s="26" t="n">
        <f aca="false">J13+K12</f>
        <v>1182.6</v>
      </c>
      <c r="L13" s="27" t="n">
        <f aca="false">K13+L12</f>
        <v>1190.8</v>
      </c>
      <c r="M13" s="26" t="n">
        <f aca="false">L13+M12</f>
        <v>1199</v>
      </c>
      <c r="N13" s="27" t="n">
        <f aca="false">M13+N12</f>
        <v>1209.4</v>
      </c>
      <c r="O13" s="26" t="n">
        <f aca="false">N13+O12</f>
        <v>1218</v>
      </c>
      <c r="P13" s="26" t="n">
        <f aca="false">O13+P12</f>
        <v>1218</v>
      </c>
      <c r="Q13" s="26" t="n">
        <f aca="false">P13+Q12</f>
        <v>1218</v>
      </c>
      <c r="R13" s="28" t="n">
        <f aca="false">E12+R12</f>
        <v>1218</v>
      </c>
      <c r="S13" s="36"/>
      <c r="T13" s="36"/>
      <c r="U13" s="37"/>
    </row>
    <row r="14" customFormat="false" ht="18" hidden="false" customHeight="true" outlineLevel="0" collapsed="false">
      <c r="A14" s="29" t="n">
        <v>7</v>
      </c>
      <c r="B14" s="30" t="s">
        <v>46</v>
      </c>
      <c r="C14" s="31" t="s">
        <v>32</v>
      </c>
      <c r="D14" s="16" t="n">
        <f aca="false">IF(COUNT(R15),RANK(R15,R$3:R$17),"")</f>
        <v>7</v>
      </c>
      <c r="E14" s="32" t="n">
        <v>1117</v>
      </c>
      <c r="F14" s="18" t="n">
        <v>9.3</v>
      </c>
      <c r="G14" s="33" t="n">
        <v>9.7</v>
      </c>
      <c r="H14" s="34" t="n">
        <v>10.1</v>
      </c>
      <c r="I14" s="33" t="n">
        <v>8.4</v>
      </c>
      <c r="J14" s="34" t="n">
        <v>9</v>
      </c>
      <c r="K14" s="33" t="n">
        <v>9.4</v>
      </c>
      <c r="L14" s="34" t="n">
        <v>9.9</v>
      </c>
      <c r="M14" s="33" t="n">
        <v>10.2</v>
      </c>
      <c r="N14" s="34" t="n">
        <v>9.2</v>
      </c>
      <c r="O14" s="33" t="n">
        <v>10.4</v>
      </c>
      <c r="P14" s="33"/>
      <c r="Q14" s="33"/>
      <c r="R14" s="35" t="n">
        <f aca="false">SUM(F14:O14)</f>
        <v>95.6</v>
      </c>
      <c r="S14" s="36"/>
      <c r="T14" s="36"/>
      <c r="U14" s="37" t="n">
        <f aca="false">IF(COUNT(R15),RANK(R15,R$3:R$17),"")</f>
        <v>7</v>
      </c>
    </row>
    <row r="15" customFormat="false" ht="18" hidden="false" customHeight="true" outlineLevel="0" collapsed="false">
      <c r="A15" s="29"/>
      <c r="B15" s="30"/>
      <c r="C15" s="31"/>
      <c r="D15" s="16"/>
      <c r="E15" s="24"/>
      <c r="F15" s="25" t="n">
        <f aca="false">E14+F14</f>
        <v>1126.3</v>
      </c>
      <c r="G15" s="26" t="n">
        <f aca="false">F15+G14</f>
        <v>1136</v>
      </c>
      <c r="H15" s="27" t="n">
        <f aca="false">G15+H14</f>
        <v>1146.1</v>
      </c>
      <c r="I15" s="26" t="n">
        <f aca="false">H15+I14</f>
        <v>1154.5</v>
      </c>
      <c r="J15" s="27" t="n">
        <f aca="false">I15+J14</f>
        <v>1163.5</v>
      </c>
      <c r="K15" s="26" t="n">
        <f aca="false">J15+K14</f>
        <v>1172.9</v>
      </c>
      <c r="L15" s="27" t="n">
        <f aca="false">K15+L14</f>
        <v>1182.8</v>
      </c>
      <c r="M15" s="26" t="n">
        <f aca="false">L15+M14</f>
        <v>1193</v>
      </c>
      <c r="N15" s="27" t="n">
        <f aca="false">M15+N14</f>
        <v>1202.2</v>
      </c>
      <c r="O15" s="26" t="n">
        <f aca="false">N15+O14</f>
        <v>1212.6</v>
      </c>
      <c r="P15" s="26" t="n">
        <f aca="false">O15+P14</f>
        <v>1212.6</v>
      </c>
      <c r="Q15" s="26" t="n">
        <f aca="false">P15+Q14</f>
        <v>1212.6</v>
      </c>
      <c r="R15" s="28" t="n">
        <f aca="false">E14+R14</f>
        <v>1212.6</v>
      </c>
      <c r="S15" s="36"/>
      <c r="T15" s="36"/>
      <c r="U15" s="37"/>
    </row>
    <row r="16" customFormat="false" ht="18" hidden="false" customHeight="true" outlineLevel="0" collapsed="false">
      <c r="A16" s="29" t="n">
        <v>8</v>
      </c>
      <c r="B16" s="30" t="s">
        <v>47</v>
      </c>
      <c r="C16" s="31" t="s">
        <v>34</v>
      </c>
      <c r="D16" s="16" t="n">
        <f aca="false">IF(COUNT(R17),RANK(R17,R$3:R$17),"")</f>
        <v>8</v>
      </c>
      <c r="E16" s="32" t="n">
        <v>1115</v>
      </c>
      <c r="F16" s="18" t="n">
        <v>6.3</v>
      </c>
      <c r="G16" s="33" t="n">
        <v>7.1</v>
      </c>
      <c r="H16" s="34" t="n">
        <v>8.5</v>
      </c>
      <c r="I16" s="33" t="n">
        <v>7.6</v>
      </c>
      <c r="J16" s="34" t="n">
        <v>9.4</v>
      </c>
      <c r="K16" s="33" t="n">
        <v>9.4</v>
      </c>
      <c r="L16" s="34" t="n">
        <v>9.5</v>
      </c>
      <c r="M16" s="33" t="n">
        <v>9.2</v>
      </c>
      <c r="N16" s="34" t="n">
        <v>8</v>
      </c>
      <c r="O16" s="33" t="n">
        <v>10.2</v>
      </c>
      <c r="P16" s="33"/>
      <c r="Q16" s="33"/>
      <c r="R16" s="35" t="n">
        <f aca="false">SUM(F16:O16)</f>
        <v>85.2</v>
      </c>
      <c r="S16" s="36"/>
      <c r="T16" s="36"/>
      <c r="U16" s="37" t="n">
        <f aca="false">IF(COUNT(R17),RANK(R17,R$3:R$17),"")</f>
        <v>8</v>
      </c>
    </row>
    <row r="17" customFormat="false" ht="18" hidden="false" customHeight="true" outlineLevel="0" collapsed="false">
      <c r="A17" s="29"/>
      <c r="B17" s="30"/>
      <c r="C17" s="31"/>
      <c r="D17" s="16"/>
      <c r="E17" s="24"/>
      <c r="F17" s="25" t="n">
        <f aca="false">E16+F16</f>
        <v>1121.3</v>
      </c>
      <c r="G17" s="26" t="n">
        <f aca="false">F17+G16</f>
        <v>1128.4</v>
      </c>
      <c r="H17" s="27" t="n">
        <f aca="false">G17+H16</f>
        <v>1136.9</v>
      </c>
      <c r="I17" s="26" t="n">
        <f aca="false">H17+I16</f>
        <v>1144.5</v>
      </c>
      <c r="J17" s="27" t="n">
        <f aca="false">I17+J16</f>
        <v>1153.9</v>
      </c>
      <c r="K17" s="26" t="n">
        <f aca="false">J17+K16</f>
        <v>1163.3</v>
      </c>
      <c r="L17" s="27" t="n">
        <f aca="false">K17+L16</f>
        <v>1172.8</v>
      </c>
      <c r="M17" s="26" t="n">
        <f aca="false">L17+M16</f>
        <v>1182</v>
      </c>
      <c r="N17" s="27" t="n">
        <f aca="false">M17+N16</f>
        <v>1190</v>
      </c>
      <c r="O17" s="26" t="n">
        <f aca="false">N17+O16</f>
        <v>1200.2</v>
      </c>
      <c r="P17" s="26" t="n">
        <f aca="false">O17+P16</f>
        <v>1200.2</v>
      </c>
      <c r="Q17" s="26" t="n">
        <f aca="false">P17+Q16</f>
        <v>1200.2</v>
      </c>
      <c r="R17" s="28" t="n">
        <f aca="false">E16+R16</f>
        <v>1200.2</v>
      </c>
      <c r="S17" s="36"/>
      <c r="T17" s="36"/>
      <c r="U17" s="37"/>
    </row>
    <row r="19" customFormat="false" ht="13.5" hidden="false" customHeight="false" outlineLevel="0" collapsed="false">
      <c r="G19" s="39" t="s">
        <v>24</v>
      </c>
      <c r="H19" s="1" t="s">
        <v>25</v>
      </c>
      <c r="I19" s="40" t="s">
        <v>26</v>
      </c>
    </row>
    <row r="20" customFormat="false" ht="13.5" hidden="false" customHeight="false" outlineLevel="0" collapsed="false">
      <c r="G20" s="39" t="s">
        <v>27</v>
      </c>
      <c r="H20" s="1" t="s">
        <v>25</v>
      </c>
      <c r="I20" s="40" t="s">
        <v>28</v>
      </c>
    </row>
    <row r="21" customFormat="false" ht="13.5" hidden="false" customHeight="false" outlineLevel="0" collapsed="false">
      <c r="I21" s="40" t="s">
        <v>29</v>
      </c>
    </row>
    <row r="22" customFormat="false" ht="13.5" hidden="false" customHeight="false" outlineLevel="0" collapsed="false">
      <c r="I22" s="40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U2:U23 D2:D23">
    <cfRule type="cellIs" priority="2" operator="equal" aboveAverage="0" equalAverage="0" bottom="0" percent="0" rank="0" text="" dxfId="8">
      <formula>1</formula>
    </cfRule>
    <cfRule type="cellIs" priority="3" operator="equal" aboveAverage="0" equalAverage="0" bottom="0" percent="0" rank="0" text="" dxfId="9">
      <formula>2</formula>
    </cfRule>
    <cfRule type="cellIs" priority="4" operator="equal" aboveAverage="0" equalAverage="0" bottom="0" percent="0" rank="0" text="" dxfId="10">
      <formula>3</formula>
    </cfRule>
  </conditionalFormatting>
  <conditionalFormatting sqref="F2:O2 F6:O6 F4:O4 F10:O10 F8:O8 F18:O18 F20:O20 F22:O22 S2:T23">
    <cfRule type="cellIs" priority="5" operator="greaterThanOrEqual" aboveAverage="0" equalAverage="0" bottom="0" percent="0" rank="0" text="" dxfId="11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" activeCellId="0" sqref="B1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0.49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29" t="n">
        <v>2</v>
      </c>
      <c r="B2" s="30" t="s">
        <v>48</v>
      </c>
      <c r="C2" s="31" t="s">
        <v>18</v>
      </c>
      <c r="D2" s="16" t="n">
        <v>1</v>
      </c>
      <c r="E2" s="32" t="n">
        <v>566</v>
      </c>
      <c r="F2" s="18" t="n">
        <v>9.4</v>
      </c>
      <c r="G2" s="33" t="n">
        <v>10.2</v>
      </c>
      <c r="H2" s="34" t="n">
        <v>10.1</v>
      </c>
      <c r="I2" s="33" t="n">
        <v>10.2</v>
      </c>
      <c r="J2" s="34" t="n">
        <v>10.1</v>
      </c>
      <c r="K2" s="33" t="n">
        <v>9.6</v>
      </c>
      <c r="L2" s="34" t="n">
        <v>9.6</v>
      </c>
      <c r="M2" s="33" t="n">
        <v>9.8</v>
      </c>
      <c r="N2" s="34" t="n">
        <v>10.6</v>
      </c>
      <c r="O2" s="33" t="n">
        <v>10</v>
      </c>
      <c r="P2" s="33"/>
      <c r="Q2" s="33"/>
      <c r="R2" s="35" t="n">
        <f aca="false">SUM(F2:O2)</f>
        <v>99.6</v>
      </c>
      <c r="S2" s="36"/>
      <c r="T2" s="36"/>
      <c r="U2" s="37" t="n">
        <v>1</v>
      </c>
    </row>
    <row r="3" customFormat="false" ht="18" hidden="false" customHeight="true" outlineLevel="0" collapsed="false">
      <c r="A3" s="29"/>
      <c r="B3" s="30"/>
      <c r="C3" s="31"/>
      <c r="D3" s="16"/>
      <c r="E3" s="24"/>
      <c r="F3" s="25" t="n">
        <f aca="false">E2+F2</f>
        <v>575.4</v>
      </c>
      <c r="G3" s="26" t="n">
        <f aca="false">F3+G2</f>
        <v>585.6</v>
      </c>
      <c r="H3" s="27" t="n">
        <f aca="false">G3+H2</f>
        <v>595.7</v>
      </c>
      <c r="I3" s="26" t="n">
        <f aca="false">H3+I2</f>
        <v>605.9</v>
      </c>
      <c r="J3" s="27" t="n">
        <f aca="false">I3+J2</f>
        <v>616</v>
      </c>
      <c r="K3" s="26" t="n">
        <f aca="false">J3+K2</f>
        <v>625.6</v>
      </c>
      <c r="L3" s="27" t="n">
        <f aca="false">K3+L2</f>
        <v>635.2</v>
      </c>
      <c r="M3" s="26" t="n">
        <f aca="false">L3+M2</f>
        <v>645</v>
      </c>
      <c r="N3" s="27" t="n">
        <f aca="false">M3+N2</f>
        <v>655.6</v>
      </c>
      <c r="O3" s="26" t="n">
        <f aca="false">N3+O2</f>
        <v>665.6</v>
      </c>
      <c r="P3" s="26" t="n">
        <f aca="false">O3+P2</f>
        <v>665.6</v>
      </c>
      <c r="Q3" s="26" t="n">
        <f aca="false">P3+Q2</f>
        <v>665.6</v>
      </c>
      <c r="R3" s="28" t="n">
        <f aca="false">E2+R2</f>
        <v>665.6</v>
      </c>
      <c r="S3" s="36"/>
      <c r="T3" s="36"/>
      <c r="U3" s="37"/>
    </row>
    <row r="4" customFormat="false" ht="18" hidden="false" customHeight="true" outlineLevel="0" collapsed="false">
      <c r="A4" s="29" t="n">
        <v>4</v>
      </c>
      <c r="B4" s="30" t="s">
        <v>49</v>
      </c>
      <c r="C4" s="38" t="s">
        <v>11</v>
      </c>
      <c r="D4" s="16" t="n">
        <v>2</v>
      </c>
      <c r="E4" s="32" t="n">
        <v>564</v>
      </c>
      <c r="F4" s="18" t="n">
        <v>9.1</v>
      </c>
      <c r="G4" s="33" t="n">
        <v>10</v>
      </c>
      <c r="H4" s="34" t="n">
        <v>9.9</v>
      </c>
      <c r="I4" s="33" t="n">
        <v>10.7</v>
      </c>
      <c r="J4" s="34" t="n">
        <v>10.4</v>
      </c>
      <c r="K4" s="33" t="n">
        <v>10.2</v>
      </c>
      <c r="L4" s="34" t="n">
        <v>9.5</v>
      </c>
      <c r="M4" s="33" t="n">
        <v>9.2</v>
      </c>
      <c r="N4" s="34" t="n">
        <v>9.5</v>
      </c>
      <c r="O4" s="33" t="n">
        <v>10.5</v>
      </c>
      <c r="P4" s="33"/>
      <c r="Q4" s="33"/>
      <c r="R4" s="35" t="n">
        <f aca="false">SUM(F4:O4)</f>
        <v>99</v>
      </c>
      <c r="S4" s="36"/>
      <c r="T4" s="36"/>
      <c r="U4" s="37" t="n">
        <v>2</v>
      </c>
    </row>
    <row r="5" customFormat="false" ht="18" hidden="false" customHeight="true" outlineLevel="0" collapsed="false">
      <c r="A5" s="29"/>
      <c r="B5" s="30"/>
      <c r="C5" s="38"/>
      <c r="D5" s="16"/>
      <c r="E5" s="24"/>
      <c r="F5" s="25" t="n">
        <f aca="false">E4+F4</f>
        <v>573.1</v>
      </c>
      <c r="G5" s="26" t="n">
        <f aca="false">F5+G4</f>
        <v>583.1</v>
      </c>
      <c r="H5" s="27" t="n">
        <f aca="false">G5+H4</f>
        <v>593</v>
      </c>
      <c r="I5" s="26" t="n">
        <f aca="false">H5+I4</f>
        <v>603.7</v>
      </c>
      <c r="J5" s="27" t="n">
        <f aca="false">I5+J4</f>
        <v>614.1</v>
      </c>
      <c r="K5" s="26" t="n">
        <f aca="false">J5+K4</f>
        <v>624.3</v>
      </c>
      <c r="L5" s="27" t="n">
        <f aca="false">K5+L4</f>
        <v>633.8</v>
      </c>
      <c r="M5" s="26" t="n">
        <f aca="false">L5+M4</f>
        <v>643</v>
      </c>
      <c r="N5" s="27" t="n">
        <f aca="false">M5+N4</f>
        <v>652.5</v>
      </c>
      <c r="O5" s="26" t="n">
        <f aca="false">N5+O4</f>
        <v>663</v>
      </c>
      <c r="P5" s="26" t="n">
        <f aca="false">O5+P4</f>
        <v>663</v>
      </c>
      <c r="Q5" s="26" t="n">
        <f aca="false">P5+Q4</f>
        <v>663</v>
      </c>
      <c r="R5" s="28" t="n">
        <f aca="false">E4+R4</f>
        <v>663</v>
      </c>
      <c r="S5" s="36"/>
      <c r="T5" s="36"/>
      <c r="U5" s="37"/>
    </row>
    <row r="6" customFormat="false" ht="18" hidden="false" customHeight="true" outlineLevel="0" collapsed="false">
      <c r="A6" s="29" t="n">
        <v>6</v>
      </c>
      <c r="B6" s="30" t="s">
        <v>50</v>
      </c>
      <c r="C6" s="31" t="s">
        <v>51</v>
      </c>
      <c r="D6" s="16" t="n">
        <v>3</v>
      </c>
      <c r="E6" s="32" t="n">
        <v>563</v>
      </c>
      <c r="F6" s="18" t="n">
        <v>10.2</v>
      </c>
      <c r="G6" s="33" t="n">
        <v>10.6</v>
      </c>
      <c r="H6" s="34" t="n">
        <v>9.1</v>
      </c>
      <c r="I6" s="33" t="n">
        <v>10.9</v>
      </c>
      <c r="J6" s="34" t="n">
        <v>10.1</v>
      </c>
      <c r="K6" s="33" t="n">
        <v>9.7</v>
      </c>
      <c r="L6" s="34" t="n">
        <v>9.7</v>
      </c>
      <c r="M6" s="33" t="n">
        <v>7.9</v>
      </c>
      <c r="N6" s="34" t="n">
        <v>9.3</v>
      </c>
      <c r="O6" s="33" t="n">
        <v>10.5</v>
      </c>
      <c r="P6" s="33"/>
      <c r="Q6" s="33"/>
      <c r="R6" s="35" t="n">
        <f aca="false">SUM(F6:O6)</f>
        <v>98</v>
      </c>
      <c r="S6" s="36"/>
      <c r="T6" s="36"/>
      <c r="U6" s="37" t="n">
        <v>3</v>
      </c>
    </row>
    <row r="7" customFormat="false" ht="18" hidden="false" customHeight="true" outlineLevel="0" collapsed="false">
      <c r="A7" s="29"/>
      <c r="B7" s="30"/>
      <c r="C7" s="31"/>
      <c r="D7" s="16"/>
      <c r="E7" s="24"/>
      <c r="F7" s="25" t="n">
        <f aca="false">E6+F6</f>
        <v>573.2</v>
      </c>
      <c r="G7" s="26" t="n">
        <f aca="false">F7+G6</f>
        <v>583.8</v>
      </c>
      <c r="H7" s="27" t="n">
        <f aca="false">G7+H6</f>
        <v>592.9</v>
      </c>
      <c r="I7" s="26" t="n">
        <f aca="false">H7+I6</f>
        <v>603.8</v>
      </c>
      <c r="J7" s="27" t="n">
        <f aca="false">I7+J6</f>
        <v>613.9</v>
      </c>
      <c r="K7" s="26" t="n">
        <f aca="false">J7+K6</f>
        <v>623.6</v>
      </c>
      <c r="L7" s="27" t="n">
        <f aca="false">K7+L6</f>
        <v>633.3</v>
      </c>
      <c r="M7" s="26" t="n">
        <f aca="false">L7+M6</f>
        <v>641.2</v>
      </c>
      <c r="N7" s="27" t="n">
        <f aca="false">M7+N6</f>
        <v>650.5</v>
      </c>
      <c r="O7" s="26" t="n">
        <f aca="false">N7+O6</f>
        <v>661</v>
      </c>
      <c r="P7" s="26" t="n">
        <f aca="false">O7+P6</f>
        <v>661</v>
      </c>
      <c r="Q7" s="26" t="n">
        <f aca="false">P7+Q6</f>
        <v>661</v>
      </c>
      <c r="R7" s="28" t="n">
        <f aca="false">E6+R6</f>
        <v>661</v>
      </c>
      <c r="S7" s="36"/>
      <c r="T7" s="36"/>
      <c r="U7" s="37"/>
    </row>
    <row r="8" customFormat="false" ht="18" hidden="false" customHeight="true" outlineLevel="0" collapsed="false">
      <c r="A8" s="13" t="n">
        <v>1</v>
      </c>
      <c r="B8" s="14" t="s">
        <v>52</v>
      </c>
      <c r="C8" s="15" t="s">
        <v>18</v>
      </c>
      <c r="D8" s="16" t="n">
        <v>4</v>
      </c>
      <c r="E8" s="17" t="n">
        <v>571</v>
      </c>
      <c r="F8" s="41" t="n">
        <v>8.6</v>
      </c>
      <c r="G8" s="19" t="n">
        <v>9.5</v>
      </c>
      <c r="H8" s="20" t="n">
        <v>10.1</v>
      </c>
      <c r="I8" s="19" t="n">
        <v>10.2</v>
      </c>
      <c r="J8" s="20" t="n">
        <v>9.5</v>
      </c>
      <c r="K8" s="19" t="n">
        <v>10.4</v>
      </c>
      <c r="L8" s="20" t="n">
        <v>7.4</v>
      </c>
      <c r="M8" s="19" t="n">
        <v>7.2</v>
      </c>
      <c r="N8" s="20" t="n">
        <v>6.6</v>
      </c>
      <c r="O8" s="19" t="n">
        <v>9.6</v>
      </c>
      <c r="P8" s="19"/>
      <c r="Q8" s="19"/>
      <c r="R8" s="21" t="n">
        <f aca="false">SUM(F8:O8)</f>
        <v>89.1</v>
      </c>
      <c r="S8" s="22"/>
      <c r="T8" s="22"/>
      <c r="U8" s="23" t="n">
        <v>4</v>
      </c>
    </row>
    <row r="9" customFormat="false" ht="18" hidden="false" customHeight="true" outlineLevel="0" collapsed="false">
      <c r="A9" s="13"/>
      <c r="B9" s="14"/>
      <c r="C9" s="15"/>
      <c r="D9" s="16"/>
      <c r="E9" s="24"/>
      <c r="F9" s="25" t="n">
        <f aca="false">E8+F8</f>
        <v>579.6</v>
      </c>
      <c r="G9" s="26" t="n">
        <f aca="false">F9+G8</f>
        <v>589.1</v>
      </c>
      <c r="H9" s="27" t="n">
        <f aca="false">G9+H8</f>
        <v>599.2</v>
      </c>
      <c r="I9" s="26" t="n">
        <f aca="false">H9+I8</f>
        <v>609.4</v>
      </c>
      <c r="J9" s="27" t="n">
        <f aca="false">I9+J8</f>
        <v>618.9</v>
      </c>
      <c r="K9" s="26" t="n">
        <f aca="false">J9+K8</f>
        <v>629.3</v>
      </c>
      <c r="L9" s="27" t="n">
        <f aca="false">K9+L8</f>
        <v>636.7</v>
      </c>
      <c r="M9" s="26" t="n">
        <f aca="false">L9+M8</f>
        <v>643.9</v>
      </c>
      <c r="N9" s="27" t="n">
        <f aca="false">M9+N8</f>
        <v>650.5</v>
      </c>
      <c r="O9" s="26" t="n">
        <f aca="false">N9+O8</f>
        <v>660.1</v>
      </c>
      <c r="P9" s="26" t="n">
        <f aca="false">O9+P8</f>
        <v>660.1</v>
      </c>
      <c r="Q9" s="26" t="n">
        <f aca="false">P9+Q8</f>
        <v>660.1</v>
      </c>
      <c r="R9" s="28" t="n">
        <f aca="false">E8+R8</f>
        <v>660.1</v>
      </c>
      <c r="S9" s="22"/>
      <c r="T9" s="22"/>
      <c r="U9" s="23"/>
    </row>
    <row r="10" customFormat="false" ht="18" hidden="false" customHeight="true" outlineLevel="0" collapsed="false">
      <c r="A10" s="29" t="n">
        <v>7</v>
      </c>
      <c r="B10" s="30" t="s">
        <v>53</v>
      </c>
      <c r="C10" s="31" t="s">
        <v>21</v>
      </c>
      <c r="D10" s="16" t="n">
        <v>5</v>
      </c>
      <c r="E10" s="32" t="n">
        <v>561</v>
      </c>
      <c r="F10" s="18" t="n">
        <v>9.9</v>
      </c>
      <c r="G10" s="33" t="n">
        <v>9.5</v>
      </c>
      <c r="H10" s="34" t="n">
        <v>9.3</v>
      </c>
      <c r="I10" s="33" t="n">
        <v>10</v>
      </c>
      <c r="J10" s="34" t="n">
        <v>9.3</v>
      </c>
      <c r="K10" s="33" t="n">
        <v>10.5</v>
      </c>
      <c r="L10" s="34" t="n">
        <v>8.7</v>
      </c>
      <c r="M10" s="33" t="n">
        <v>10</v>
      </c>
      <c r="N10" s="34" t="n">
        <v>9.7</v>
      </c>
      <c r="O10" s="33" t="n">
        <v>9.8</v>
      </c>
      <c r="P10" s="33"/>
      <c r="Q10" s="33"/>
      <c r="R10" s="35" t="n">
        <f aca="false">SUM(F10:O10)</f>
        <v>96.7</v>
      </c>
      <c r="S10" s="36"/>
      <c r="T10" s="36"/>
      <c r="U10" s="37" t="n">
        <v>5</v>
      </c>
    </row>
    <row r="11" customFormat="false" ht="18" hidden="false" customHeight="true" outlineLevel="0" collapsed="false">
      <c r="A11" s="29"/>
      <c r="B11" s="30"/>
      <c r="C11" s="31"/>
      <c r="D11" s="16"/>
      <c r="E11" s="24"/>
      <c r="F11" s="25" t="n">
        <f aca="false">E10+F10</f>
        <v>570.9</v>
      </c>
      <c r="G11" s="26" t="n">
        <f aca="false">F11+G10</f>
        <v>580.4</v>
      </c>
      <c r="H11" s="27" t="n">
        <f aca="false">G11+H10</f>
        <v>589.7</v>
      </c>
      <c r="I11" s="26" t="n">
        <f aca="false">H11+I10</f>
        <v>599.7</v>
      </c>
      <c r="J11" s="27" t="n">
        <f aca="false">I11+J10</f>
        <v>609</v>
      </c>
      <c r="K11" s="26" t="n">
        <f aca="false">J11+K10</f>
        <v>619.5</v>
      </c>
      <c r="L11" s="27" t="n">
        <f aca="false">K11+L10</f>
        <v>628.2</v>
      </c>
      <c r="M11" s="26" t="n">
        <f aca="false">L11+M10</f>
        <v>638.2</v>
      </c>
      <c r="N11" s="27" t="n">
        <f aca="false">M11+N10</f>
        <v>647.9</v>
      </c>
      <c r="O11" s="26" t="n">
        <f aca="false">N11+O10</f>
        <v>657.7</v>
      </c>
      <c r="P11" s="26" t="n">
        <f aca="false">O11+P10</f>
        <v>657.7</v>
      </c>
      <c r="Q11" s="26" t="n">
        <f aca="false">P11+Q10</f>
        <v>657.7</v>
      </c>
      <c r="R11" s="28" t="n">
        <f aca="false">E10+R10</f>
        <v>657.7</v>
      </c>
      <c r="S11" s="36"/>
      <c r="T11" s="36"/>
      <c r="U11" s="37"/>
    </row>
    <row r="12" customFormat="false" ht="18" hidden="false" customHeight="true" outlineLevel="0" collapsed="false">
      <c r="A12" s="29" t="n">
        <v>3</v>
      </c>
      <c r="B12" s="30" t="s">
        <v>54</v>
      </c>
      <c r="C12" s="31" t="s">
        <v>11</v>
      </c>
      <c r="D12" s="16" t="n">
        <v>6</v>
      </c>
      <c r="E12" s="32" t="n">
        <v>564</v>
      </c>
      <c r="F12" s="18" t="n">
        <v>8.2</v>
      </c>
      <c r="G12" s="33" t="n">
        <v>9.4</v>
      </c>
      <c r="H12" s="34" t="n">
        <v>8.7</v>
      </c>
      <c r="I12" s="33" t="n">
        <v>7.8</v>
      </c>
      <c r="J12" s="34" t="n">
        <v>9.1</v>
      </c>
      <c r="K12" s="33" t="n">
        <v>10.4</v>
      </c>
      <c r="L12" s="34" t="n">
        <v>9.9</v>
      </c>
      <c r="M12" s="33" t="n">
        <v>9</v>
      </c>
      <c r="N12" s="34" t="n">
        <v>9.1</v>
      </c>
      <c r="O12" s="33" t="n">
        <v>10.2</v>
      </c>
      <c r="P12" s="33"/>
      <c r="Q12" s="33"/>
      <c r="R12" s="35" t="n">
        <f aca="false">SUM(F12:O12)</f>
        <v>91.8</v>
      </c>
      <c r="S12" s="36"/>
      <c r="T12" s="36"/>
      <c r="U12" s="37" t="n">
        <v>6</v>
      </c>
    </row>
    <row r="13" customFormat="false" ht="18" hidden="false" customHeight="true" outlineLevel="0" collapsed="false">
      <c r="A13" s="29"/>
      <c r="B13" s="30"/>
      <c r="C13" s="31"/>
      <c r="D13" s="16"/>
      <c r="E13" s="24"/>
      <c r="F13" s="25" t="n">
        <f aca="false">E12+F12</f>
        <v>572.2</v>
      </c>
      <c r="G13" s="26" t="n">
        <f aca="false">F13+G12</f>
        <v>581.6</v>
      </c>
      <c r="H13" s="27" t="n">
        <f aca="false">G13+H12</f>
        <v>590.3</v>
      </c>
      <c r="I13" s="26" t="n">
        <f aca="false">H13+I12</f>
        <v>598.1</v>
      </c>
      <c r="J13" s="27" t="n">
        <f aca="false">I13+J12</f>
        <v>607.2</v>
      </c>
      <c r="K13" s="26" t="n">
        <f aca="false">J13+K12</f>
        <v>617.6</v>
      </c>
      <c r="L13" s="27" t="n">
        <f aca="false">K13+L12</f>
        <v>627.5</v>
      </c>
      <c r="M13" s="26" t="n">
        <f aca="false">L13+M12</f>
        <v>636.5</v>
      </c>
      <c r="N13" s="27" t="n">
        <f aca="false">M13+N12</f>
        <v>645.6</v>
      </c>
      <c r="O13" s="26" t="n">
        <f aca="false">N13+O12</f>
        <v>655.8</v>
      </c>
      <c r="P13" s="26" t="n">
        <f aca="false">O13+P12</f>
        <v>655.8</v>
      </c>
      <c r="Q13" s="26" t="n">
        <f aca="false">P13+Q12</f>
        <v>655.8</v>
      </c>
      <c r="R13" s="28" t="n">
        <f aca="false">E12+R12</f>
        <v>655.8</v>
      </c>
      <c r="S13" s="36"/>
      <c r="T13" s="36"/>
      <c r="U13" s="37"/>
    </row>
    <row r="14" customFormat="false" ht="18" hidden="false" customHeight="true" outlineLevel="0" collapsed="false">
      <c r="A14" s="29" t="n">
        <v>5</v>
      </c>
      <c r="B14" s="30" t="s">
        <v>55</v>
      </c>
      <c r="C14" s="31" t="s">
        <v>56</v>
      </c>
      <c r="D14" s="16" t="n">
        <v>7</v>
      </c>
      <c r="E14" s="32" t="n">
        <v>563</v>
      </c>
      <c r="F14" s="18" t="n">
        <v>9.4</v>
      </c>
      <c r="G14" s="33" t="n">
        <v>8.6</v>
      </c>
      <c r="H14" s="34" t="n">
        <v>9.4</v>
      </c>
      <c r="I14" s="33" t="n">
        <v>10.2</v>
      </c>
      <c r="J14" s="34" t="n">
        <v>9.4</v>
      </c>
      <c r="K14" s="33" t="n">
        <v>8.4</v>
      </c>
      <c r="L14" s="34" t="n">
        <v>9.9</v>
      </c>
      <c r="M14" s="33" t="n">
        <v>10</v>
      </c>
      <c r="N14" s="34" t="n">
        <v>8.4</v>
      </c>
      <c r="O14" s="33" t="n">
        <v>7.2</v>
      </c>
      <c r="P14" s="33"/>
      <c r="Q14" s="33"/>
      <c r="R14" s="35" t="n">
        <f aca="false">SUM(F14:O14)</f>
        <v>90.9</v>
      </c>
      <c r="S14" s="36"/>
      <c r="T14" s="36"/>
      <c r="U14" s="37" t="n">
        <v>7</v>
      </c>
    </row>
    <row r="15" customFormat="false" ht="18" hidden="false" customHeight="true" outlineLevel="0" collapsed="false">
      <c r="A15" s="29"/>
      <c r="B15" s="30"/>
      <c r="C15" s="31"/>
      <c r="D15" s="16"/>
      <c r="E15" s="24"/>
      <c r="F15" s="25" t="n">
        <f aca="false">E14+F14</f>
        <v>572.4</v>
      </c>
      <c r="G15" s="26" t="n">
        <f aca="false">F15+G14</f>
        <v>581</v>
      </c>
      <c r="H15" s="27" t="n">
        <f aca="false">G15+H14</f>
        <v>590.4</v>
      </c>
      <c r="I15" s="26" t="n">
        <f aca="false">H15+I14</f>
        <v>600.6</v>
      </c>
      <c r="J15" s="27" t="n">
        <f aca="false">I15+J14</f>
        <v>610</v>
      </c>
      <c r="K15" s="26" t="n">
        <f aca="false">J15+K14</f>
        <v>618.4</v>
      </c>
      <c r="L15" s="27" t="n">
        <f aca="false">K15+L14</f>
        <v>628.3</v>
      </c>
      <c r="M15" s="26" t="n">
        <f aca="false">L15+M14</f>
        <v>638.3</v>
      </c>
      <c r="N15" s="27" t="n">
        <f aca="false">M15+N14</f>
        <v>646.7</v>
      </c>
      <c r="O15" s="26" t="n">
        <f aca="false">N15+O14</f>
        <v>653.9</v>
      </c>
      <c r="P15" s="26" t="n">
        <f aca="false">O15+P14</f>
        <v>653.9</v>
      </c>
      <c r="Q15" s="26" t="n">
        <f aca="false">P15+Q14</f>
        <v>653.9</v>
      </c>
      <c r="R15" s="28" t="n">
        <f aca="false">E14+R14</f>
        <v>653.9</v>
      </c>
      <c r="S15" s="36"/>
      <c r="T15" s="36"/>
      <c r="U15" s="37"/>
    </row>
    <row r="16" customFormat="false" ht="18" hidden="false" customHeight="true" outlineLevel="0" collapsed="false">
      <c r="A16" s="29" t="n">
        <v>8</v>
      </c>
      <c r="B16" s="30" t="s">
        <v>57</v>
      </c>
      <c r="C16" s="31" t="s">
        <v>56</v>
      </c>
      <c r="D16" s="16" t="n">
        <v>8</v>
      </c>
      <c r="E16" s="32" t="n">
        <v>559</v>
      </c>
      <c r="F16" s="18" t="n">
        <v>7.5</v>
      </c>
      <c r="G16" s="33" t="n">
        <v>8.7</v>
      </c>
      <c r="H16" s="34" t="n">
        <v>8.5</v>
      </c>
      <c r="I16" s="33" t="n">
        <v>9.6</v>
      </c>
      <c r="J16" s="34" t="n">
        <v>9</v>
      </c>
      <c r="K16" s="33" t="n">
        <v>9.4</v>
      </c>
      <c r="L16" s="34" t="n">
        <v>9.8</v>
      </c>
      <c r="M16" s="33" t="n">
        <v>9.4</v>
      </c>
      <c r="N16" s="34" t="n">
        <v>10</v>
      </c>
      <c r="O16" s="33" t="n">
        <v>9.5</v>
      </c>
      <c r="P16" s="33"/>
      <c r="Q16" s="33"/>
      <c r="R16" s="35" t="n">
        <f aca="false">SUM(F16:O16)</f>
        <v>91.4</v>
      </c>
      <c r="S16" s="36"/>
      <c r="T16" s="36"/>
      <c r="U16" s="37" t="n">
        <v>8</v>
      </c>
    </row>
    <row r="17" customFormat="false" ht="18" hidden="false" customHeight="true" outlineLevel="0" collapsed="false">
      <c r="A17" s="29"/>
      <c r="B17" s="30"/>
      <c r="C17" s="31"/>
      <c r="D17" s="16"/>
      <c r="E17" s="24"/>
      <c r="F17" s="25" t="n">
        <f aca="false">E16+F16</f>
        <v>566.5</v>
      </c>
      <c r="G17" s="26" t="n">
        <f aca="false">F17+G16</f>
        <v>575.2</v>
      </c>
      <c r="H17" s="27" t="n">
        <f aca="false">G17+H16</f>
        <v>583.7</v>
      </c>
      <c r="I17" s="26" t="n">
        <f aca="false">H17+I16</f>
        <v>593.3</v>
      </c>
      <c r="J17" s="27" t="n">
        <f aca="false">I17+J16</f>
        <v>602.3</v>
      </c>
      <c r="K17" s="26" t="n">
        <f aca="false">J17+K16</f>
        <v>611.7</v>
      </c>
      <c r="L17" s="27" t="n">
        <f aca="false">K17+L16</f>
        <v>621.5</v>
      </c>
      <c r="M17" s="26" t="n">
        <f aca="false">L17+M16</f>
        <v>630.9</v>
      </c>
      <c r="N17" s="27" t="n">
        <f aca="false">M17+N16</f>
        <v>640.9</v>
      </c>
      <c r="O17" s="26" t="n">
        <f aca="false">N17+O16</f>
        <v>650.4</v>
      </c>
      <c r="P17" s="26" t="n">
        <f aca="false">O17+P16</f>
        <v>650.4</v>
      </c>
      <c r="Q17" s="26" t="n">
        <f aca="false">P17+Q16</f>
        <v>650.4</v>
      </c>
      <c r="R17" s="28" t="n">
        <f aca="false">E16+R16</f>
        <v>650.4</v>
      </c>
      <c r="S17" s="36"/>
      <c r="T17" s="36"/>
      <c r="U17" s="37"/>
    </row>
    <row r="19" customFormat="false" ht="13.5" hidden="false" customHeight="false" outlineLevel="0" collapsed="false">
      <c r="G19" s="39" t="s">
        <v>24</v>
      </c>
      <c r="H19" s="1" t="s">
        <v>25</v>
      </c>
      <c r="I19" s="40" t="s">
        <v>26</v>
      </c>
    </row>
    <row r="20" customFormat="false" ht="13.5" hidden="false" customHeight="false" outlineLevel="0" collapsed="false">
      <c r="G20" s="39" t="s">
        <v>27</v>
      </c>
      <c r="H20" s="1" t="s">
        <v>25</v>
      </c>
      <c r="I20" s="40" t="s">
        <v>28</v>
      </c>
    </row>
    <row r="21" customFormat="false" ht="13.5" hidden="false" customHeight="false" outlineLevel="0" collapsed="false">
      <c r="I21" s="40" t="s">
        <v>29</v>
      </c>
    </row>
    <row r="22" customFormat="false" ht="13.5" hidden="false" customHeight="false" outlineLevel="0" collapsed="false">
      <c r="I22" s="40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U2:U17 D2:D17">
    <cfRule type="cellIs" priority="2" operator="equal" aboveAverage="0" equalAverage="0" bottom="0" percent="0" rank="0" text="" dxfId="12">
      <formula>1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3</formula>
    </cfRule>
  </conditionalFormatting>
  <conditionalFormatting sqref="F16:O16 F10:O10 F6:O6 F14:O14 F4:O4 F12:O12 F2:O2 F8:O8 S2:T17">
    <cfRule type="cellIs" priority="5" operator="greaterThanOrEqual" aboveAverage="0" equalAverage="0" bottom="0" percent="0" rank="0" text="" dxfId="15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D6" activeCellId="0" sqref="D6:D7"/>
    </sheetView>
  </sheetViews>
  <sheetFormatPr defaultColWidth="10.621093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5.62"/>
    <col collapsed="false" customWidth="true" hidden="false" outlineLevel="0" max="3" min="3" style="1" width="10.49"/>
    <col collapsed="false" customWidth="true" hidden="false" outlineLevel="0" max="4" min="4" style="1" width="5.49"/>
    <col collapsed="false" customWidth="true" hidden="false" outlineLevel="0" max="15" min="5" style="1" width="5.62"/>
    <col collapsed="false" customWidth="true" hidden="true" outlineLevel="0" max="17" min="16" style="1" width="5.62"/>
    <col collapsed="false" customWidth="true" hidden="false" outlineLevel="0" max="20" min="18" style="1" width="6.87"/>
    <col collapsed="false" customWidth="true" hidden="false" outlineLevel="0" max="21" min="21" style="1" width="5.49"/>
    <col collapsed="false" customWidth="false" hidden="false" outlineLevel="0" max="257" min="22" style="1" width="10.62"/>
  </cols>
  <sheetData>
    <row r="1" customFormat="false" ht="21" hidden="false" customHeight="tru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7" t="n">
        <v>1</v>
      </c>
      <c r="G1" s="3" t="n">
        <v>2</v>
      </c>
      <c r="H1" s="9" t="n">
        <v>3</v>
      </c>
      <c r="I1" s="3" t="n">
        <v>4</v>
      </c>
      <c r="J1" s="9" t="n">
        <v>5</v>
      </c>
      <c r="K1" s="3" t="n">
        <v>6</v>
      </c>
      <c r="L1" s="9" t="n">
        <v>7</v>
      </c>
      <c r="M1" s="3" t="n">
        <v>8</v>
      </c>
      <c r="N1" s="9" t="n">
        <v>9</v>
      </c>
      <c r="O1" s="3" t="n">
        <v>10</v>
      </c>
      <c r="P1" s="3" t="s">
        <v>5</v>
      </c>
      <c r="Q1" s="3" t="s">
        <v>6</v>
      </c>
      <c r="R1" s="10" t="s">
        <v>7</v>
      </c>
      <c r="S1" s="11" t="s">
        <v>8</v>
      </c>
      <c r="T1" s="11" t="s">
        <v>9</v>
      </c>
      <c r="U1" s="12" t="s">
        <v>3</v>
      </c>
    </row>
    <row r="2" customFormat="false" ht="18" hidden="false" customHeight="true" outlineLevel="0" collapsed="false">
      <c r="A2" s="29" t="n">
        <v>2</v>
      </c>
      <c r="B2" s="30" t="s">
        <v>58</v>
      </c>
      <c r="C2" s="31" t="s">
        <v>11</v>
      </c>
      <c r="D2" s="16" t="n">
        <v>1</v>
      </c>
      <c r="E2" s="32" t="n">
        <v>593</v>
      </c>
      <c r="F2" s="18" t="n">
        <v>10</v>
      </c>
      <c r="G2" s="33" t="n">
        <v>10.1</v>
      </c>
      <c r="H2" s="34" t="n">
        <v>10.4</v>
      </c>
      <c r="I2" s="33" t="n">
        <v>10.4</v>
      </c>
      <c r="J2" s="34" t="n">
        <v>10</v>
      </c>
      <c r="K2" s="33" t="n">
        <v>10.3</v>
      </c>
      <c r="L2" s="34" t="n">
        <v>10.4</v>
      </c>
      <c r="M2" s="33" t="n">
        <v>10.8</v>
      </c>
      <c r="N2" s="34" t="n">
        <v>10.5</v>
      </c>
      <c r="O2" s="33" t="n">
        <v>10.8</v>
      </c>
      <c r="P2" s="33"/>
      <c r="Q2" s="33"/>
      <c r="R2" s="35" t="n">
        <f aca="false">SUM(F2:O2)</f>
        <v>103.7</v>
      </c>
      <c r="S2" s="36"/>
      <c r="T2" s="36"/>
      <c r="U2" s="37" t="n">
        <v>1</v>
      </c>
    </row>
    <row r="3" customFormat="false" ht="18" hidden="false" customHeight="true" outlineLevel="0" collapsed="false">
      <c r="A3" s="29"/>
      <c r="B3" s="30"/>
      <c r="C3" s="31"/>
      <c r="D3" s="16"/>
      <c r="E3" s="24"/>
      <c r="F3" s="25" t="n">
        <f aca="false">E2+F2</f>
        <v>603</v>
      </c>
      <c r="G3" s="26" t="n">
        <f aca="false">F3+G2</f>
        <v>613.1</v>
      </c>
      <c r="H3" s="27" t="n">
        <f aca="false">G3+H2</f>
        <v>623.5</v>
      </c>
      <c r="I3" s="26" t="n">
        <f aca="false">H3+I2</f>
        <v>633.9</v>
      </c>
      <c r="J3" s="27" t="n">
        <f aca="false">I3+J2</f>
        <v>643.9</v>
      </c>
      <c r="K3" s="26" t="n">
        <f aca="false">J3+K2</f>
        <v>654.2</v>
      </c>
      <c r="L3" s="27" t="n">
        <f aca="false">K3+L2</f>
        <v>664.6</v>
      </c>
      <c r="M3" s="26" t="n">
        <f aca="false">L3+M2</f>
        <v>675.4</v>
      </c>
      <c r="N3" s="27" t="n">
        <f aca="false">M3+N2</f>
        <v>685.9</v>
      </c>
      <c r="O3" s="26" t="n">
        <f aca="false">N3+O2</f>
        <v>696.7</v>
      </c>
      <c r="P3" s="26" t="n">
        <f aca="false">O3+P2</f>
        <v>696.7</v>
      </c>
      <c r="Q3" s="26" t="n">
        <f aca="false">P3+Q2</f>
        <v>696.7</v>
      </c>
      <c r="R3" s="28" t="n">
        <f aca="false">E2+R2</f>
        <v>696.7</v>
      </c>
      <c r="S3" s="36"/>
      <c r="T3" s="36"/>
      <c r="U3" s="37"/>
    </row>
    <row r="4" customFormat="false" ht="18" hidden="false" customHeight="true" outlineLevel="0" collapsed="false">
      <c r="A4" s="13" t="n">
        <v>1</v>
      </c>
      <c r="B4" s="14" t="s">
        <v>59</v>
      </c>
      <c r="C4" s="15" t="s">
        <v>13</v>
      </c>
      <c r="D4" s="16" t="n">
        <v>2</v>
      </c>
      <c r="E4" s="17" t="n">
        <v>593</v>
      </c>
      <c r="F4" s="41" t="n">
        <v>10.8</v>
      </c>
      <c r="G4" s="19" t="n">
        <v>10</v>
      </c>
      <c r="H4" s="20" t="n">
        <v>10.4</v>
      </c>
      <c r="I4" s="19" t="n">
        <v>10.3</v>
      </c>
      <c r="J4" s="20" t="n">
        <v>10.6</v>
      </c>
      <c r="K4" s="19" t="n">
        <v>10.5</v>
      </c>
      <c r="L4" s="20" t="n">
        <v>10.5</v>
      </c>
      <c r="M4" s="19" t="n">
        <v>10</v>
      </c>
      <c r="N4" s="20" t="n">
        <v>10.5</v>
      </c>
      <c r="O4" s="19" t="n">
        <v>9.7</v>
      </c>
      <c r="P4" s="19"/>
      <c r="Q4" s="19"/>
      <c r="R4" s="21" t="n">
        <f aca="false">SUM(F4:O4)</f>
        <v>103.3</v>
      </c>
      <c r="S4" s="22"/>
      <c r="T4" s="22"/>
      <c r="U4" s="23" t="n">
        <v>2</v>
      </c>
    </row>
    <row r="5" customFormat="false" ht="18" hidden="false" customHeight="true" outlineLevel="0" collapsed="false">
      <c r="A5" s="13"/>
      <c r="B5" s="14"/>
      <c r="C5" s="15"/>
      <c r="D5" s="16"/>
      <c r="E5" s="24"/>
      <c r="F5" s="25" t="n">
        <f aca="false">E4+F4</f>
        <v>603.8</v>
      </c>
      <c r="G5" s="26" t="n">
        <f aca="false">F5+G4</f>
        <v>613.8</v>
      </c>
      <c r="H5" s="27" t="n">
        <f aca="false">G5+H4</f>
        <v>624.2</v>
      </c>
      <c r="I5" s="26" t="n">
        <f aca="false">H5+I4</f>
        <v>634.5</v>
      </c>
      <c r="J5" s="27" t="n">
        <f aca="false">I5+J4</f>
        <v>645.1</v>
      </c>
      <c r="K5" s="26" t="n">
        <f aca="false">J5+K4</f>
        <v>655.6</v>
      </c>
      <c r="L5" s="27" t="n">
        <f aca="false">K5+L4</f>
        <v>666.1</v>
      </c>
      <c r="M5" s="26" t="n">
        <f aca="false">L5+M4</f>
        <v>676.1</v>
      </c>
      <c r="N5" s="27" t="n">
        <f aca="false">M5+N4</f>
        <v>686.6</v>
      </c>
      <c r="O5" s="26" t="n">
        <f aca="false">N5+O4</f>
        <v>696.3</v>
      </c>
      <c r="P5" s="26" t="n">
        <f aca="false">O5+P4</f>
        <v>696.3</v>
      </c>
      <c r="Q5" s="26" t="n">
        <f aca="false">P5+Q4</f>
        <v>696.3</v>
      </c>
      <c r="R5" s="28" t="n">
        <f aca="false">E4+R4</f>
        <v>696.3</v>
      </c>
      <c r="S5" s="22"/>
      <c r="T5" s="22"/>
      <c r="U5" s="23"/>
    </row>
    <row r="6" customFormat="false" ht="18" hidden="false" customHeight="true" outlineLevel="0" collapsed="false">
      <c r="A6" s="29" t="n">
        <v>3</v>
      </c>
      <c r="B6" s="30" t="s">
        <v>60</v>
      </c>
      <c r="C6" s="31" t="s">
        <v>23</v>
      </c>
      <c r="D6" s="16" t="n">
        <v>3</v>
      </c>
      <c r="E6" s="32" t="n">
        <v>589</v>
      </c>
      <c r="F6" s="18" t="n">
        <v>9.9</v>
      </c>
      <c r="G6" s="33" t="n">
        <v>10.8</v>
      </c>
      <c r="H6" s="34" t="n">
        <v>10</v>
      </c>
      <c r="I6" s="33" t="n">
        <v>10.2</v>
      </c>
      <c r="J6" s="34" t="n">
        <v>10</v>
      </c>
      <c r="K6" s="33" t="n">
        <v>9.6</v>
      </c>
      <c r="L6" s="34" t="n">
        <v>10.5</v>
      </c>
      <c r="M6" s="33" t="n">
        <v>9.9</v>
      </c>
      <c r="N6" s="34" t="n">
        <v>10.1</v>
      </c>
      <c r="O6" s="33" t="n">
        <v>10.4</v>
      </c>
      <c r="P6" s="33"/>
      <c r="Q6" s="33"/>
      <c r="R6" s="35" t="n">
        <f aca="false">SUM(F6:O6)</f>
        <v>101.4</v>
      </c>
      <c r="S6" s="36"/>
      <c r="T6" s="36"/>
      <c r="U6" s="37" t="n">
        <v>3</v>
      </c>
    </row>
    <row r="7" customFormat="false" ht="18" hidden="false" customHeight="true" outlineLevel="0" collapsed="false">
      <c r="A7" s="29"/>
      <c r="B7" s="30"/>
      <c r="C7" s="31"/>
      <c r="D7" s="16"/>
      <c r="E7" s="24"/>
      <c r="F7" s="25" t="n">
        <f aca="false">E6+F6</f>
        <v>598.9</v>
      </c>
      <c r="G7" s="26" t="n">
        <f aca="false">F7+G6</f>
        <v>609.7</v>
      </c>
      <c r="H7" s="27" t="n">
        <f aca="false">G7+H6</f>
        <v>619.7</v>
      </c>
      <c r="I7" s="26" t="n">
        <f aca="false">H7+I6</f>
        <v>629.9</v>
      </c>
      <c r="J7" s="27" t="n">
        <f aca="false">I7+J6</f>
        <v>639.9</v>
      </c>
      <c r="K7" s="26" t="n">
        <f aca="false">J7+K6</f>
        <v>649.5</v>
      </c>
      <c r="L7" s="27" t="n">
        <f aca="false">K7+L6</f>
        <v>660</v>
      </c>
      <c r="M7" s="26" t="n">
        <f aca="false">L7+M6</f>
        <v>669.9</v>
      </c>
      <c r="N7" s="27" t="n">
        <f aca="false">M7+N6</f>
        <v>680</v>
      </c>
      <c r="O7" s="26" t="n">
        <f aca="false">N7+O6</f>
        <v>690.4</v>
      </c>
      <c r="P7" s="26" t="n">
        <f aca="false">O7+P6</f>
        <v>690.4</v>
      </c>
      <c r="Q7" s="26" t="n">
        <f aca="false">P7+Q6</f>
        <v>690.4</v>
      </c>
      <c r="R7" s="28" t="n">
        <f aca="false">E6+R6</f>
        <v>690.4</v>
      </c>
      <c r="S7" s="36"/>
      <c r="T7" s="36"/>
      <c r="U7" s="37"/>
    </row>
    <row r="8" customFormat="false" ht="18" hidden="false" customHeight="true" outlineLevel="0" collapsed="false">
      <c r="A8" s="29" t="n">
        <v>5</v>
      </c>
      <c r="B8" s="30" t="s">
        <v>61</v>
      </c>
      <c r="C8" s="31" t="s">
        <v>11</v>
      </c>
      <c r="D8" s="16" t="n">
        <v>4</v>
      </c>
      <c r="E8" s="32" t="n">
        <v>586</v>
      </c>
      <c r="F8" s="18" t="n">
        <v>10.6</v>
      </c>
      <c r="G8" s="33" t="n">
        <v>10.3</v>
      </c>
      <c r="H8" s="34" t="n">
        <v>10.8</v>
      </c>
      <c r="I8" s="33" t="n">
        <v>9.9</v>
      </c>
      <c r="J8" s="34" t="n">
        <v>9.9</v>
      </c>
      <c r="K8" s="33" t="n">
        <v>10.6</v>
      </c>
      <c r="L8" s="34" t="n">
        <v>10.4</v>
      </c>
      <c r="M8" s="33" t="n">
        <v>9.6</v>
      </c>
      <c r="N8" s="34" t="n">
        <v>10.8</v>
      </c>
      <c r="O8" s="33" t="n">
        <v>9.3</v>
      </c>
      <c r="P8" s="33"/>
      <c r="Q8" s="33"/>
      <c r="R8" s="35" t="n">
        <f aca="false">SUM(F8:O8)</f>
        <v>102.2</v>
      </c>
      <c r="S8" s="36"/>
      <c r="T8" s="36"/>
      <c r="U8" s="37" t="n">
        <v>4</v>
      </c>
    </row>
    <row r="9" customFormat="false" ht="18" hidden="false" customHeight="true" outlineLevel="0" collapsed="false">
      <c r="A9" s="29"/>
      <c r="B9" s="30"/>
      <c r="C9" s="31"/>
      <c r="D9" s="16"/>
      <c r="E9" s="24"/>
      <c r="F9" s="25" t="n">
        <f aca="false">E8+F8</f>
        <v>596.6</v>
      </c>
      <c r="G9" s="26" t="n">
        <f aca="false">F9+G8</f>
        <v>606.9</v>
      </c>
      <c r="H9" s="27" t="n">
        <f aca="false">G9+H8</f>
        <v>617.7</v>
      </c>
      <c r="I9" s="26" t="n">
        <f aca="false">H9+I8</f>
        <v>627.6</v>
      </c>
      <c r="J9" s="27" t="n">
        <f aca="false">I9+J8</f>
        <v>637.5</v>
      </c>
      <c r="K9" s="26" t="n">
        <f aca="false">J9+K8</f>
        <v>648.1</v>
      </c>
      <c r="L9" s="27" t="n">
        <f aca="false">K9+L8</f>
        <v>658.5</v>
      </c>
      <c r="M9" s="26" t="n">
        <f aca="false">L9+M8</f>
        <v>668.1</v>
      </c>
      <c r="N9" s="27" t="n">
        <f aca="false">M9+N8</f>
        <v>678.9</v>
      </c>
      <c r="O9" s="26" t="n">
        <f aca="false">N9+O8</f>
        <v>688.2</v>
      </c>
      <c r="P9" s="26" t="n">
        <f aca="false">O9+P8</f>
        <v>688.2</v>
      </c>
      <c r="Q9" s="26" t="n">
        <f aca="false">P9+Q8</f>
        <v>688.2</v>
      </c>
      <c r="R9" s="28" t="n">
        <f aca="false">E8+R8</f>
        <v>688.2</v>
      </c>
      <c r="S9" s="36"/>
      <c r="T9" s="36"/>
      <c r="U9" s="37"/>
    </row>
    <row r="10" customFormat="false" ht="18" hidden="false" customHeight="true" outlineLevel="0" collapsed="false">
      <c r="A10" s="29" t="n">
        <v>6</v>
      </c>
      <c r="B10" s="30" t="s">
        <v>62</v>
      </c>
      <c r="C10" s="31" t="s">
        <v>13</v>
      </c>
      <c r="D10" s="16" t="n">
        <v>5</v>
      </c>
      <c r="E10" s="32" t="n">
        <v>585</v>
      </c>
      <c r="F10" s="18" t="n">
        <v>10.1</v>
      </c>
      <c r="G10" s="33" t="n">
        <v>10.3</v>
      </c>
      <c r="H10" s="34" t="n">
        <v>10.1</v>
      </c>
      <c r="I10" s="33" t="n">
        <v>10</v>
      </c>
      <c r="J10" s="34" t="n">
        <v>10.4</v>
      </c>
      <c r="K10" s="33" t="n">
        <v>10.4</v>
      </c>
      <c r="L10" s="34" t="n">
        <v>9.9</v>
      </c>
      <c r="M10" s="33" t="n">
        <v>10.7</v>
      </c>
      <c r="N10" s="34" t="n">
        <v>9.9</v>
      </c>
      <c r="O10" s="33" t="n">
        <v>9.3</v>
      </c>
      <c r="P10" s="33"/>
      <c r="Q10" s="33"/>
      <c r="R10" s="35" t="n">
        <f aca="false">SUM(F10:O10)</f>
        <v>101.1</v>
      </c>
      <c r="S10" s="36"/>
      <c r="T10" s="36"/>
      <c r="U10" s="37" t="n">
        <v>5</v>
      </c>
    </row>
    <row r="11" customFormat="false" ht="18" hidden="false" customHeight="true" outlineLevel="0" collapsed="false">
      <c r="A11" s="29"/>
      <c r="B11" s="30"/>
      <c r="C11" s="31"/>
      <c r="D11" s="16"/>
      <c r="E11" s="24"/>
      <c r="F11" s="25" t="n">
        <f aca="false">E10+F10</f>
        <v>595.1</v>
      </c>
      <c r="G11" s="26" t="n">
        <f aca="false">F11+G10</f>
        <v>605.4</v>
      </c>
      <c r="H11" s="27" t="n">
        <f aca="false">G11+H10</f>
        <v>615.5</v>
      </c>
      <c r="I11" s="26" t="n">
        <f aca="false">H11+I10</f>
        <v>625.5</v>
      </c>
      <c r="J11" s="27" t="n">
        <f aca="false">I11+J10</f>
        <v>635.9</v>
      </c>
      <c r="K11" s="26" t="n">
        <f aca="false">J11+K10</f>
        <v>646.3</v>
      </c>
      <c r="L11" s="27" t="n">
        <f aca="false">K11+L10</f>
        <v>656.2</v>
      </c>
      <c r="M11" s="26" t="n">
        <f aca="false">L11+M10</f>
        <v>666.9</v>
      </c>
      <c r="N11" s="27" t="n">
        <f aca="false">M11+N10</f>
        <v>676.8</v>
      </c>
      <c r="O11" s="26" t="n">
        <f aca="false">N11+O10</f>
        <v>686.1</v>
      </c>
      <c r="P11" s="26" t="n">
        <f aca="false">O11+P10</f>
        <v>686.1</v>
      </c>
      <c r="Q11" s="26" t="n">
        <f aca="false">P11+Q10</f>
        <v>686.1</v>
      </c>
      <c r="R11" s="28" t="n">
        <f aca="false">E10+R10</f>
        <v>686.1</v>
      </c>
      <c r="S11" s="36"/>
      <c r="T11" s="36"/>
      <c r="U11" s="37"/>
    </row>
    <row r="12" customFormat="false" ht="18" hidden="false" customHeight="true" outlineLevel="0" collapsed="false">
      <c r="A12" s="29" t="n">
        <v>4</v>
      </c>
      <c r="B12" s="30" t="s">
        <v>63</v>
      </c>
      <c r="C12" s="38" t="s">
        <v>21</v>
      </c>
      <c r="D12" s="16" t="n">
        <v>6</v>
      </c>
      <c r="E12" s="32" t="n">
        <v>587</v>
      </c>
      <c r="F12" s="18" t="n">
        <v>7.9</v>
      </c>
      <c r="G12" s="33" t="n">
        <v>10.2</v>
      </c>
      <c r="H12" s="34" t="n">
        <v>9.9</v>
      </c>
      <c r="I12" s="33" t="n">
        <v>9.7</v>
      </c>
      <c r="J12" s="34" t="n">
        <v>10.1</v>
      </c>
      <c r="K12" s="33" t="n">
        <v>10</v>
      </c>
      <c r="L12" s="34" t="n">
        <v>10.3</v>
      </c>
      <c r="M12" s="33" t="n">
        <v>10.8</v>
      </c>
      <c r="N12" s="34" t="n">
        <v>10.5</v>
      </c>
      <c r="O12" s="33" t="n">
        <v>9.5</v>
      </c>
      <c r="P12" s="33"/>
      <c r="Q12" s="33"/>
      <c r="R12" s="35" t="n">
        <f aca="false">SUM(F12:O12)</f>
        <v>98.9</v>
      </c>
      <c r="S12" s="36"/>
      <c r="T12" s="36"/>
      <c r="U12" s="37" t="n">
        <v>6</v>
      </c>
    </row>
    <row r="13" customFormat="false" ht="18" hidden="false" customHeight="true" outlineLevel="0" collapsed="false">
      <c r="A13" s="29"/>
      <c r="B13" s="30"/>
      <c r="C13" s="38"/>
      <c r="D13" s="16"/>
      <c r="E13" s="24"/>
      <c r="F13" s="25" t="n">
        <f aca="false">E12+F12</f>
        <v>594.9</v>
      </c>
      <c r="G13" s="26" t="n">
        <f aca="false">F13+G12</f>
        <v>605.1</v>
      </c>
      <c r="H13" s="27" t="n">
        <f aca="false">G13+H12</f>
        <v>615</v>
      </c>
      <c r="I13" s="26" t="n">
        <f aca="false">H13+I12</f>
        <v>624.7</v>
      </c>
      <c r="J13" s="27" t="n">
        <f aca="false">I13+J12</f>
        <v>634.8</v>
      </c>
      <c r="K13" s="27" t="n">
        <f aca="false">J13+K12</f>
        <v>644.8</v>
      </c>
      <c r="L13" s="27" t="n">
        <f aca="false">K13+L12</f>
        <v>655.1</v>
      </c>
      <c r="M13" s="26" t="n">
        <f aca="false">L13+M12</f>
        <v>665.9</v>
      </c>
      <c r="N13" s="27" t="n">
        <f aca="false">M13+N12</f>
        <v>676.4</v>
      </c>
      <c r="O13" s="26" t="n">
        <f aca="false">N13+O12</f>
        <v>685.9</v>
      </c>
      <c r="P13" s="26" t="n">
        <f aca="false">O13+P12</f>
        <v>685.9</v>
      </c>
      <c r="Q13" s="26" t="n">
        <f aca="false">P13+Q12</f>
        <v>685.9</v>
      </c>
      <c r="R13" s="28" t="n">
        <f aca="false">E12+R12</f>
        <v>685.9</v>
      </c>
      <c r="S13" s="36"/>
      <c r="T13" s="36"/>
      <c r="U13" s="37"/>
    </row>
    <row r="14" customFormat="false" ht="18" hidden="false" customHeight="true" outlineLevel="0" collapsed="false">
      <c r="A14" s="29" t="n">
        <v>8</v>
      </c>
      <c r="B14" s="30" t="s">
        <v>64</v>
      </c>
      <c r="C14" s="31" t="s">
        <v>18</v>
      </c>
      <c r="D14" s="16" t="n">
        <v>7</v>
      </c>
      <c r="E14" s="32" t="n">
        <v>581</v>
      </c>
      <c r="F14" s="18" t="n">
        <v>9.3</v>
      </c>
      <c r="G14" s="33" t="n">
        <v>10.7</v>
      </c>
      <c r="H14" s="34" t="n">
        <v>10.7</v>
      </c>
      <c r="I14" s="33" t="n">
        <v>10.4</v>
      </c>
      <c r="J14" s="34" t="n">
        <v>9.3</v>
      </c>
      <c r="K14" s="33" t="n">
        <v>9.9</v>
      </c>
      <c r="L14" s="34" t="n">
        <v>10.4</v>
      </c>
      <c r="M14" s="33" t="n">
        <v>9.5</v>
      </c>
      <c r="N14" s="34" t="n">
        <v>10.2</v>
      </c>
      <c r="O14" s="33" t="n">
        <v>10.7</v>
      </c>
      <c r="P14" s="33"/>
      <c r="Q14" s="33"/>
      <c r="R14" s="35" t="n">
        <f aca="false">SUM(F14:O14)</f>
        <v>101.1</v>
      </c>
      <c r="S14" s="36"/>
      <c r="T14" s="36"/>
      <c r="U14" s="37" t="n">
        <v>7</v>
      </c>
    </row>
    <row r="15" customFormat="false" ht="18" hidden="false" customHeight="true" outlineLevel="0" collapsed="false">
      <c r="A15" s="29"/>
      <c r="B15" s="30"/>
      <c r="C15" s="31"/>
      <c r="D15" s="16"/>
      <c r="E15" s="24"/>
      <c r="F15" s="25" t="n">
        <f aca="false">E14+F14</f>
        <v>590.3</v>
      </c>
      <c r="G15" s="26" t="n">
        <f aca="false">F15+G14</f>
        <v>601</v>
      </c>
      <c r="H15" s="27" t="n">
        <f aca="false">G15+H14</f>
        <v>611.7</v>
      </c>
      <c r="I15" s="26" t="n">
        <f aca="false">H15+I14</f>
        <v>622.1</v>
      </c>
      <c r="J15" s="27" t="n">
        <f aca="false">I15+J14</f>
        <v>631.4</v>
      </c>
      <c r="K15" s="26" t="n">
        <f aca="false">J15+K14</f>
        <v>641.3</v>
      </c>
      <c r="L15" s="27" t="n">
        <f aca="false">K15+L14</f>
        <v>651.7</v>
      </c>
      <c r="M15" s="26" t="n">
        <f aca="false">L15+M14</f>
        <v>661.2</v>
      </c>
      <c r="N15" s="27" t="n">
        <f aca="false">M15+N14</f>
        <v>671.4</v>
      </c>
      <c r="O15" s="26" t="n">
        <f aca="false">N15+O14</f>
        <v>682.1</v>
      </c>
      <c r="P15" s="26" t="n">
        <f aca="false">O15+P14</f>
        <v>682.1</v>
      </c>
      <c r="Q15" s="26" t="n">
        <f aca="false">P15+Q14</f>
        <v>682.1</v>
      </c>
      <c r="R15" s="28" t="n">
        <f aca="false">E14+R14</f>
        <v>682.1</v>
      </c>
      <c r="S15" s="36"/>
      <c r="T15" s="36"/>
      <c r="U15" s="37"/>
    </row>
    <row r="16" customFormat="false" ht="18" hidden="false" customHeight="true" outlineLevel="0" collapsed="false">
      <c r="A16" s="29" t="n">
        <v>7</v>
      </c>
      <c r="B16" s="30" t="s">
        <v>65</v>
      </c>
      <c r="C16" s="31" t="s">
        <v>16</v>
      </c>
      <c r="D16" s="16" t="n">
        <v>8</v>
      </c>
      <c r="E16" s="32" t="n">
        <v>582</v>
      </c>
      <c r="F16" s="18" t="n">
        <v>9.1</v>
      </c>
      <c r="G16" s="33" t="n">
        <v>10.4</v>
      </c>
      <c r="H16" s="34" t="n">
        <v>8.4</v>
      </c>
      <c r="I16" s="33" t="n">
        <v>9.8</v>
      </c>
      <c r="J16" s="34" t="n">
        <v>10</v>
      </c>
      <c r="K16" s="33" t="n">
        <v>9.7</v>
      </c>
      <c r="L16" s="34" t="n">
        <v>10.4</v>
      </c>
      <c r="M16" s="33" t="n">
        <v>9.2</v>
      </c>
      <c r="N16" s="34" t="n">
        <v>10.7</v>
      </c>
      <c r="O16" s="33" t="n">
        <v>9.6</v>
      </c>
      <c r="P16" s="33"/>
      <c r="Q16" s="33"/>
      <c r="R16" s="35" t="n">
        <f aca="false">SUM(F16:O16)</f>
        <v>97.3</v>
      </c>
      <c r="S16" s="36"/>
      <c r="T16" s="36"/>
      <c r="U16" s="37" t="n">
        <v>8</v>
      </c>
    </row>
    <row r="17" customFormat="false" ht="18" hidden="false" customHeight="true" outlineLevel="0" collapsed="false">
      <c r="A17" s="29"/>
      <c r="B17" s="30"/>
      <c r="C17" s="31"/>
      <c r="D17" s="16"/>
      <c r="E17" s="24"/>
      <c r="F17" s="25" t="n">
        <f aca="false">E16+F16</f>
        <v>591.1</v>
      </c>
      <c r="G17" s="26" t="n">
        <f aca="false">F17+G16</f>
        <v>601.5</v>
      </c>
      <c r="H17" s="27" t="n">
        <f aca="false">G17+H16</f>
        <v>609.9</v>
      </c>
      <c r="I17" s="26" t="n">
        <f aca="false">H17+I16</f>
        <v>619.7</v>
      </c>
      <c r="J17" s="27" t="n">
        <f aca="false">I17+J16</f>
        <v>629.7</v>
      </c>
      <c r="K17" s="26" t="n">
        <f aca="false">J17+K16</f>
        <v>639.4</v>
      </c>
      <c r="L17" s="27" t="n">
        <f aca="false">K17+L16</f>
        <v>649.8</v>
      </c>
      <c r="M17" s="26" t="n">
        <f aca="false">L17+M16</f>
        <v>659</v>
      </c>
      <c r="N17" s="27" t="n">
        <f aca="false">M17+N16</f>
        <v>669.7</v>
      </c>
      <c r="O17" s="26" t="n">
        <f aca="false">N17+O16</f>
        <v>679.3</v>
      </c>
      <c r="P17" s="26" t="n">
        <f aca="false">O17+P16</f>
        <v>679.3</v>
      </c>
      <c r="Q17" s="26" t="n">
        <f aca="false">P17+Q16</f>
        <v>679.3</v>
      </c>
      <c r="R17" s="28" t="n">
        <f aca="false">E16+R16</f>
        <v>679.3</v>
      </c>
      <c r="S17" s="36"/>
      <c r="T17" s="36"/>
      <c r="U17" s="37"/>
    </row>
    <row r="19" customFormat="false" ht="13.5" hidden="false" customHeight="false" outlineLevel="0" collapsed="false">
      <c r="G19" s="39" t="s">
        <v>24</v>
      </c>
      <c r="H19" s="1" t="s">
        <v>25</v>
      </c>
      <c r="I19" s="40" t="s">
        <v>26</v>
      </c>
    </row>
    <row r="20" customFormat="false" ht="13.5" hidden="false" customHeight="false" outlineLevel="0" collapsed="false">
      <c r="G20" s="39" t="s">
        <v>27</v>
      </c>
      <c r="H20" s="1" t="s">
        <v>25</v>
      </c>
      <c r="I20" s="40" t="s">
        <v>28</v>
      </c>
    </row>
    <row r="21" customFormat="false" ht="13.5" hidden="false" customHeight="false" outlineLevel="0" collapsed="false">
      <c r="I21" s="40" t="s">
        <v>29</v>
      </c>
    </row>
    <row r="22" customFormat="false" ht="13.5" hidden="false" customHeight="false" outlineLevel="0" collapsed="false">
      <c r="I22" s="40" t="s">
        <v>30</v>
      </c>
    </row>
  </sheetData>
  <mergeCells count="56">
    <mergeCell ref="A2:A3"/>
    <mergeCell ref="B2:B3"/>
    <mergeCell ref="C2:C3"/>
    <mergeCell ref="D2:D3"/>
    <mergeCell ref="S2:S3"/>
    <mergeCell ref="T2:T3"/>
    <mergeCell ref="U2:U3"/>
    <mergeCell ref="A4:A5"/>
    <mergeCell ref="B4:B5"/>
    <mergeCell ref="C4:C5"/>
    <mergeCell ref="D4:D5"/>
    <mergeCell ref="S4:S5"/>
    <mergeCell ref="T4:T5"/>
    <mergeCell ref="U4:U5"/>
    <mergeCell ref="A6:A7"/>
    <mergeCell ref="B6:B7"/>
    <mergeCell ref="C6:C7"/>
    <mergeCell ref="D6:D7"/>
    <mergeCell ref="S6:S7"/>
    <mergeCell ref="T6:T7"/>
    <mergeCell ref="U6:U7"/>
    <mergeCell ref="A8:A9"/>
    <mergeCell ref="B8:B9"/>
    <mergeCell ref="C8:C9"/>
    <mergeCell ref="D8:D9"/>
    <mergeCell ref="S8:S9"/>
    <mergeCell ref="T8:T9"/>
    <mergeCell ref="U8:U9"/>
    <mergeCell ref="A10:A11"/>
    <mergeCell ref="B10:B11"/>
    <mergeCell ref="C10:C11"/>
    <mergeCell ref="D10:D11"/>
    <mergeCell ref="S10:S11"/>
    <mergeCell ref="T10:T11"/>
    <mergeCell ref="U10:U11"/>
    <mergeCell ref="A12:A13"/>
    <mergeCell ref="B12:B13"/>
    <mergeCell ref="C12:C13"/>
    <mergeCell ref="D12:D13"/>
    <mergeCell ref="S12:S13"/>
    <mergeCell ref="T12:T13"/>
    <mergeCell ref="U12:U13"/>
    <mergeCell ref="A14:A15"/>
    <mergeCell ref="B14:B15"/>
    <mergeCell ref="C14:C15"/>
    <mergeCell ref="D14:D15"/>
    <mergeCell ref="S14:S15"/>
    <mergeCell ref="T14:T15"/>
    <mergeCell ref="U14:U15"/>
    <mergeCell ref="A16:A17"/>
    <mergeCell ref="B16:B17"/>
    <mergeCell ref="C16:C17"/>
    <mergeCell ref="D16:D17"/>
    <mergeCell ref="S16:S17"/>
    <mergeCell ref="T16:T17"/>
    <mergeCell ref="U16:U17"/>
  </mergeCells>
  <conditionalFormatting sqref="U2:U17 D2:D17">
    <cfRule type="cellIs" priority="2" operator="equal" aboveAverage="0" equalAverage="0" bottom="0" percent="0" rank="0" text="" dxfId="16">
      <formula>1</formula>
    </cfRule>
    <cfRule type="cellIs" priority="3" operator="equal" aboveAverage="0" equalAverage="0" bottom="0" percent="0" rank="0" text="" dxfId="17">
      <formula>2</formula>
    </cfRule>
    <cfRule type="cellIs" priority="4" operator="equal" aboveAverage="0" equalAverage="0" bottom="0" percent="0" rank="0" text="" dxfId="18">
      <formula>3</formula>
    </cfRule>
  </conditionalFormatting>
  <conditionalFormatting sqref="F14:O14 F16:O16 F10:O10 F8:O8 F6:O6 F12:O12 F2:O2 F4:O4 S2:T17">
    <cfRule type="cellIs" priority="5" operator="greaterThanOrEqual" aboveAverage="0" equalAverage="0" bottom="0" percent="0" rank="0" text="" dxfId="19">
      <formula>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C&amp;A</oddHeader>
    <oddFooter>&amp;C地方公認審判員  松岡 友彦&amp;R地方公認審判員  蟹江 智文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31T02:26:00Z</dcterms:created>
  <dc:creator>IKEGAMI</dc:creator>
  <dc:description/>
  <dc:language>en-US</dc:language>
  <cp:lastModifiedBy> 康人</cp:lastModifiedBy>
  <cp:lastPrinted>2007-11-03T06:01:09Z</cp:lastPrinted>
  <dcterms:modified xsi:type="dcterms:W3CDTF">2008-07-08T14:27:09Z</dcterms:modified>
  <cp:revision>0</cp:revision>
  <dc:subject/>
  <dc:title/>
</cp:coreProperties>
</file>