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団体順位表" sheetId="1" state="visible" r:id="rId2"/>
    <sheet name="個人順位表" sheetId="2" state="visible" r:id="rId3"/>
    <sheet name="ar_1" sheetId="3" state="visible" r:id="rId4"/>
    <sheet name="ar_2" sheetId="4" state="visible" r:id="rId5"/>
    <sheet name="ar_3" sheetId="5" state="visible" r:id="rId6"/>
    <sheet name="ar_4" sheetId="6" state="visible" r:id="rId7"/>
  </sheets>
  <definedNames>
    <definedName function="false" hidden="false" localSheetId="2" name="_xlnm.Print_Area" vbProcedure="false">ar_1!$A$1:$L$58</definedName>
    <definedName function="false" hidden="false" localSheetId="3" name="_xlnm.Print_Area" vbProcedure="false">ar_2!$A$1:$L$57</definedName>
    <definedName function="false" hidden="false" localSheetId="1" name="_xlnm.Print_Area" vbProcedure="false">個人順位表!$A$1:$O$149</definedName>
    <definedName function="false" hidden="false" localSheetId="0" name="_xlnm.Print_Area" vbProcedure="false">団体順位表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52"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団体</t>
    </r>
  </si>
  <si>
    <t xml:space="preserve">第５５回全日本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関西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中央大学</t>
  </si>
  <si>
    <t xml:space="preserve">明治大学</t>
  </si>
  <si>
    <t xml:space="preserve">日本大学</t>
  </si>
  <si>
    <t xml:space="preserve">東洋大学</t>
  </si>
  <si>
    <t xml:space="preserve">法政大学</t>
  </si>
  <si>
    <t xml:space="preserve">長崎大学</t>
  </si>
  <si>
    <t xml:space="preserve">立命館大学</t>
  </si>
  <si>
    <t xml:space="preserve">慶應義塾大学</t>
  </si>
  <si>
    <t xml:space="preserve">早稲田大学</t>
  </si>
  <si>
    <t xml:space="preserve">崇城大学</t>
  </si>
  <si>
    <t xml:space="preserve">足利工業大学</t>
  </si>
  <si>
    <t xml:space="preserve">京都大学</t>
  </si>
  <si>
    <t xml:space="preserve">同志社大学</t>
  </si>
  <si>
    <t xml:space="preserve">関西学院大学</t>
  </si>
  <si>
    <t xml:space="preserve">千葉工業大学</t>
  </si>
  <si>
    <t xml:space="preserve">毒島　孝宏</t>
  </si>
  <si>
    <t xml:space="preserve">立教大学</t>
  </si>
  <si>
    <t xml:space="preserve">愛知学院大学</t>
  </si>
  <si>
    <t xml:space="preserve">尾崎　将之</t>
  </si>
  <si>
    <t xml:space="preserve">戸軽　英斗</t>
  </si>
  <si>
    <t xml:space="preserve">桂　昂希</t>
  </si>
  <si>
    <t xml:space="preserve">東北学院大学</t>
  </si>
  <si>
    <t xml:space="preserve">東海大学</t>
  </si>
  <si>
    <t xml:space="preserve">名城大学</t>
  </si>
  <si>
    <t xml:space="preserve">國學院大學</t>
  </si>
  <si>
    <t xml:space="preserve">京都産業大学</t>
  </si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個人</t>
    </r>
  </si>
  <si>
    <t xml:space="preserve">１０ｍエア・ライフル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FINAL</t>
  </si>
  <si>
    <t xml:space="preserve">総合計</t>
  </si>
  <si>
    <t xml:space="preserve">備考</t>
  </si>
  <si>
    <t xml:space="preserve">三瓶　一喜</t>
  </si>
  <si>
    <t xml:space="preserve">中央</t>
  </si>
  <si>
    <t xml:space="preserve">中野　翔太</t>
  </si>
  <si>
    <t xml:space="preserve">関西</t>
  </si>
  <si>
    <t xml:space="preserve">澁井　拓也</t>
  </si>
  <si>
    <t xml:space="preserve">日本</t>
  </si>
  <si>
    <t xml:space="preserve">宮　智明</t>
  </si>
  <si>
    <t xml:space="preserve">大窄　健太</t>
  </si>
  <si>
    <t xml:space="preserve">明治</t>
  </si>
  <si>
    <t xml:space="preserve">木下　泰治</t>
  </si>
  <si>
    <t xml:space="preserve">立命館</t>
  </si>
  <si>
    <t xml:space="preserve">shoot off=10.9</t>
  </si>
  <si>
    <t xml:space="preserve">川口 尚文</t>
  </si>
  <si>
    <t xml:space="preserve">長崎</t>
  </si>
  <si>
    <t xml:space="preserve">shoot off=10.0</t>
  </si>
  <si>
    <t xml:space="preserve">藤田　貴大</t>
  </si>
  <si>
    <t xml:space="preserve">浜中　紀孝</t>
  </si>
  <si>
    <t xml:space="preserve">S5=97</t>
  </si>
  <si>
    <t xml:space="preserve">延　佑一郎</t>
  </si>
  <si>
    <t xml:space="preserve">中尾　圭吾</t>
  </si>
  <si>
    <t xml:space="preserve">浦上　恭介</t>
  </si>
  <si>
    <t xml:space="preserve">伊東　賢二</t>
  </si>
  <si>
    <t xml:space="preserve">崇城</t>
  </si>
  <si>
    <t xml:space="preserve">勝岡　弘幸</t>
  </si>
  <si>
    <t xml:space="preserve">吉澤　成高</t>
  </si>
  <si>
    <t xml:space="preserve">法政</t>
  </si>
  <si>
    <t xml:space="preserve">山下　理貴</t>
  </si>
  <si>
    <t xml:space="preserve">籔原　誠</t>
  </si>
  <si>
    <t xml:space="preserve">高橋　明宏</t>
  </si>
  <si>
    <t xml:space="preserve">宮﨑　悠輔</t>
  </si>
  <si>
    <t xml:space="preserve">森永　英二</t>
  </si>
  <si>
    <t xml:space="preserve">山下　翼</t>
  </si>
  <si>
    <t xml:space="preserve">中島　翔太郎</t>
  </si>
  <si>
    <t xml:space="preserve">東洋</t>
  </si>
  <si>
    <t xml:space="preserve">鈴田　潤</t>
  </si>
  <si>
    <t xml:space="preserve">笠井　善仁</t>
  </si>
  <si>
    <t xml:space="preserve">高野　勇介</t>
  </si>
  <si>
    <t xml:space="preserve">東　絢史</t>
  </si>
  <si>
    <t xml:space="preserve">橋爪　一馬</t>
  </si>
  <si>
    <t xml:space="preserve">同志社</t>
  </si>
  <si>
    <t xml:space="preserve">齋藤　龍未</t>
  </si>
  <si>
    <t xml:space="preserve">斎藤　哲史</t>
  </si>
  <si>
    <t xml:space="preserve">早稲田</t>
  </si>
  <si>
    <t xml:space="preserve">高中　宏晃</t>
  </si>
  <si>
    <t xml:space="preserve">慶應義塾</t>
  </si>
  <si>
    <t xml:space="preserve">木村　圭太</t>
  </si>
  <si>
    <t xml:space="preserve">田中　智晴</t>
  </si>
  <si>
    <t xml:space="preserve">平岡　雄太</t>
  </si>
  <si>
    <t xml:space="preserve">持永　洋壮</t>
  </si>
  <si>
    <t xml:space="preserve">石川　雅輝</t>
  </si>
  <si>
    <t xml:space="preserve">松隈　祐人</t>
  </si>
  <si>
    <t xml:space="preserve">浅野　耕太郎</t>
  </si>
  <si>
    <t xml:space="preserve">名古屋</t>
  </si>
  <si>
    <t xml:space="preserve">内田　岳志</t>
  </si>
  <si>
    <t xml:space="preserve">立教</t>
  </si>
  <si>
    <t xml:space="preserve">蝦名　猛志</t>
  </si>
  <si>
    <t xml:space="preserve">北海道工業</t>
  </si>
  <si>
    <t xml:space="preserve">山下　隆司</t>
  </si>
  <si>
    <t xml:space="preserve">三條　弘樹</t>
  </si>
  <si>
    <t xml:space="preserve">中藪　邦幸</t>
  </si>
  <si>
    <t xml:space="preserve">小林 貴司</t>
  </si>
  <si>
    <t xml:space="preserve">齋藤　伸吾</t>
  </si>
  <si>
    <t xml:space="preserve">田中　貴久</t>
  </si>
  <si>
    <t xml:space="preserve">勝山　直紀</t>
  </si>
  <si>
    <t xml:space="preserve">吉田　陽</t>
  </si>
  <si>
    <t xml:space="preserve">本村　圭希</t>
  </si>
  <si>
    <t xml:space="preserve">石津　卓也</t>
  </si>
  <si>
    <t xml:space="preserve">園部　和貴</t>
  </si>
  <si>
    <t xml:space="preserve">日下田　裕基</t>
  </si>
  <si>
    <t xml:space="preserve">足利工業</t>
  </si>
  <si>
    <t xml:space="preserve">前田　裕太</t>
  </si>
  <si>
    <t xml:space="preserve">竹本　匡志</t>
  </si>
  <si>
    <t xml:space="preserve">阿部　洋</t>
  </si>
  <si>
    <t xml:space="preserve">白石　裕紀</t>
  </si>
  <si>
    <t xml:space="preserve">川島　昭彦</t>
  </si>
  <si>
    <t xml:space="preserve">京都</t>
  </si>
  <si>
    <t xml:space="preserve">稗貫　晃一</t>
  </si>
  <si>
    <t xml:space="preserve">関西学院</t>
  </si>
  <si>
    <t xml:space="preserve">松本　健次</t>
  </si>
  <si>
    <t xml:space="preserve">鈴木　悠</t>
  </si>
  <si>
    <t xml:space="preserve">関東学院</t>
  </si>
  <si>
    <t xml:space="preserve">窪田　知明</t>
  </si>
  <si>
    <t xml:space="preserve">愛知学院</t>
  </si>
  <si>
    <t xml:space="preserve">城　拓実</t>
  </si>
  <si>
    <t xml:space="preserve">伊藤　憲太</t>
  </si>
  <si>
    <t xml:space="preserve">森　祐貴</t>
  </si>
  <si>
    <t xml:space="preserve">北海道教育</t>
  </si>
  <si>
    <t xml:space="preserve">田畑　拓也</t>
  </si>
  <si>
    <t xml:space="preserve">宮崎　準也</t>
  </si>
  <si>
    <t xml:space="preserve">礒部　恭輔</t>
  </si>
  <si>
    <t xml:space="preserve">松永　祐弥</t>
  </si>
  <si>
    <t xml:space="preserve">横山　大樹</t>
  </si>
  <si>
    <t xml:space="preserve">佐藤　秀一</t>
  </si>
  <si>
    <t xml:space="preserve">東北学院</t>
  </si>
  <si>
    <t xml:space="preserve">伊藤　雄一郎</t>
  </si>
  <si>
    <t xml:space="preserve">千葉工業</t>
  </si>
  <si>
    <t xml:space="preserve">坂本　龍彦</t>
  </si>
  <si>
    <t xml:space="preserve">入江　楽</t>
  </si>
  <si>
    <t xml:space="preserve">古田　武史</t>
  </si>
  <si>
    <t xml:space="preserve">渡邉　一樹</t>
  </si>
  <si>
    <t xml:space="preserve">島矢　大嗣</t>
  </si>
  <si>
    <t xml:space="preserve">國學院</t>
  </si>
  <si>
    <t xml:space="preserve">大谷　一樹</t>
  </si>
  <si>
    <t xml:space="preserve">東海</t>
  </si>
  <si>
    <t xml:space="preserve">竹内　健二</t>
  </si>
  <si>
    <t xml:space="preserve">京都産業</t>
  </si>
  <si>
    <t xml:space="preserve">賀川　素貴</t>
  </si>
  <si>
    <t xml:space="preserve">梶山　雄司</t>
  </si>
  <si>
    <t xml:space="preserve">大貝　司</t>
  </si>
  <si>
    <t xml:space="preserve">苅部　祐太</t>
  </si>
  <si>
    <t xml:space="preserve">久保　貴裕</t>
  </si>
  <si>
    <t xml:space="preserve">進藤　良祐</t>
  </si>
  <si>
    <t xml:space="preserve">柳沼　博之</t>
  </si>
  <si>
    <t xml:space="preserve">学習院</t>
  </si>
  <si>
    <t xml:space="preserve">宗井　資典</t>
  </si>
  <si>
    <t xml:space="preserve">鶴巻　真成</t>
  </si>
  <si>
    <t xml:space="preserve">半澤　尚輝</t>
  </si>
  <si>
    <t xml:space="preserve">滝田　隆寿</t>
  </si>
  <si>
    <t xml:space="preserve">駒澤</t>
  </si>
  <si>
    <t xml:space="preserve">小林　昭紀</t>
  </si>
  <si>
    <t xml:space="preserve">阿部　明浩</t>
  </si>
  <si>
    <t xml:space="preserve">鈴木　悠史</t>
  </si>
  <si>
    <t xml:space="preserve">伊藤　智樹</t>
  </si>
  <si>
    <t xml:space="preserve">西村　直也</t>
  </si>
  <si>
    <t xml:space="preserve">宮崎　知樹</t>
  </si>
  <si>
    <t xml:space="preserve">鹿嶋　紀孝</t>
  </si>
  <si>
    <t xml:space="preserve">田原　一希</t>
  </si>
  <si>
    <t xml:space="preserve">竹迫　翔平</t>
  </si>
  <si>
    <t xml:space="preserve">田邉　翔司</t>
  </si>
  <si>
    <t xml:space="preserve">筑波</t>
  </si>
  <si>
    <t xml:space="preserve">田崎　健太</t>
  </si>
  <si>
    <t xml:space="preserve">甲南</t>
  </si>
  <si>
    <t xml:space="preserve">髙橋　雄太</t>
  </si>
  <si>
    <t xml:space="preserve">立正</t>
  </si>
  <si>
    <t xml:space="preserve">望月　貴裕</t>
  </si>
  <si>
    <t xml:space="preserve">名城</t>
  </si>
  <si>
    <t xml:space="preserve">長坂　翔太</t>
  </si>
  <si>
    <t xml:space="preserve">早川　豊弘</t>
  </si>
  <si>
    <t xml:space="preserve">大町 将太</t>
  </si>
  <si>
    <t xml:space="preserve">坂西　隆之</t>
  </si>
  <si>
    <t xml:space="preserve">宮田　雄二</t>
  </si>
  <si>
    <t xml:space="preserve">山下　良祐</t>
  </si>
  <si>
    <t xml:space="preserve">堀田　哲裕</t>
  </si>
  <si>
    <t xml:space="preserve">京都文教</t>
  </si>
  <si>
    <t xml:space="preserve">宮野　直紀</t>
  </si>
  <si>
    <t xml:space="preserve">山脇　成章</t>
  </si>
  <si>
    <t xml:space="preserve">吉野谷　拓哉</t>
  </si>
  <si>
    <t xml:space="preserve">前田　雄司</t>
  </si>
  <si>
    <t xml:space="preserve">古賀　裕紀</t>
  </si>
  <si>
    <t xml:space="preserve">蛭子　博貴</t>
  </si>
  <si>
    <t xml:space="preserve">鈴木　昂志</t>
  </si>
  <si>
    <t xml:space="preserve">川俣　敦史</t>
  </si>
  <si>
    <t xml:space="preserve">合田　悠資</t>
  </si>
  <si>
    <t xml:space="preserve">大阪</t>
  </si>
  <si>
    <t xml:space="preserve">藤岡　俊太郎</t>
  </si>
  <si>
    <t xml:space="preserve">尼岡　成元</t>
  </si>
  <si>
    <t xml:space="preserve">栗原　夏輝</t>
  </si>
  <si>
    <t xml:space="preserve">大和田　哲也</t>
  </si>
  <si>
    <t xml:space="preserve">内藤　恵太</t>
  </si>
  <si>
    <t xml:space="preserve">志冨　勝謙</t>
  </si>
  <si>
    <t xml:space="preserve">丸　泰祐</t>
  </si>
  <si>
    <t xml:space="preserve">徳田　和宏</t>
  </si>
  <si>
    <t xml:space="preserve">小林　亮</t>
  </si>
  <si>
    <t xml:space="preserve">内田　勝久</t>
  </si>
  <si>
    <t xml:space="preserve">坂本　高穂</t>
  </si>
  <si>
    <t xml:space="preserve">八幡　敬義</t>
  </si>
  <si>
    <t xml:space="preserve">芝浦工業</t>
  </si>
  <si>
    <t xml:space="preserve">小山　裕明</t>
  </si>
  <si>
    <t xml:space="preserve">角　春樹</t>
  </si>
  <si>
    <t xml:space="preserve">柏木　裕太</t>
  </si>
  <si>
    <t xml:space="preserve">今井　誠勝</t>
  </si>
  <si>
    <t xml:space="preserve">竹下　惣平</t>
  </si>
  <si>
    <t xml:space="preserve">谷口　貴也</t>
  </si>
  <si>
    <t xml:space="preserve">大竹　久登</t>
  </si>
  <si>
    <t xml:space="preserve">中村　拓治</t>
  </si>
  <si>
    <t xml:space="preserve">DNS</t>
  </si>
  <si>
    <t xml:space="preserve">高島　裕路</t>
  </si>
  <si>
    <t xml:space="preserve">井之上　乃紀</t>
  </si>
  <si>
    <t xml:space="preserve">10mS60M(1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  <si>
    <t xml:space="preserve">10mS60M(2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t xml:space="preserve">10mS60M(3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）</t>
    </r>
  </si>
  <si>
    <t xml:space="preserve">10mS60M(4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レギュラー的移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4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4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4" borderId="18" xfId="5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5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8" xfId="52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1' 早慶法立　個人成績表" xfId="52"/>
    <cellStyle name="標準_ar_1_1" xfId="53"/>
    <cellStyle name="標準_ar_2_1" xfId="54"/>
    <cellStyle name="標準_ar_3_1" xfId="55"/>
    <cellStyle name="標準_ar_4_1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F90" activeCellId="0" sqref="F90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9" min="4" style="1" width="5.62"/>
    <col collapsed="false" customWidth="true" hidden="false" outlineLevel="0" max="10" min="10" style="1" width="8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7" customFormat="tru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F8" s="8"/>
    </row>
    <row r="9" customFormat="false" ht="22.5" hidden="false" customHeight="true" outlineLevel="0" collapsed="false">
      <c r="A9" s="9" t="s">
        <v>6</v>
      </c>
      <c r="B9" s="10" t="s">
        <v>7</v>
      </c>
      <c r="C9" s="10"/>
      <c r="D9" s="10"/>
      <c r="E9" s="11" t="s">
        <v>8</v>
      </c>
      <c r="F9" s="12" t="n">
        <f aca="false">RANK(K11,$K$2:$K$123,0)</f>
        <v>1</v>
      </c>
      <c r="G9" s="13" t="s">
        <v>9</v>
      </c>
      <c r="H9" s="14"/>
      <c r="I9" s="14"/>
      <c r="J9" s="12" t="n">
        <f aca="false">K11</f>
        <v>1752</v>
      </c>
      <c r="K9" s="15" t="s">
        <v>10</v>
      </c>
    </row>
    <row r="10" customFormat="false" ht="15" hidden="false" customHeight="fals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  <c r="K10" s="18" t="s">
        <v>21</v>
      </c>
    </row>
    <row r="11" customFormat="false" ht="18" hidden="false" customHeight="true" outlineLevel="0" collapsed="false">
      <c r="A11" s="19" t="n">
        <f aca="false">ar_1!A24</f>
        <v>1</v>
      </c>
      <c r="B11" s="20" t="n">
        <f aca="false">ar_1!B24</f>
        <v>18</v>
      </c>
      <c r="C11" s="20" t="str">
        <f aca="false">ar_1!C24</f>
        <v>藤田　貴大</v>
      </c>
      <c r="D11" s="21" t="n">
        <f aca="false">ar_1!E24</f>
        <v>97</v>
      </c>
      <c r="E11" s="21" t="n">
        <f aca="false">ar_1!F24</f>
        <v>99</v>
      </c>
      <c r="F11" s="21" t="n">
        <f aca="false">ar_1!G24</f>
        <v>98</v>
      </c>
      <c r="G11" s="21" t="n">
        <f aca="false">ar_1!H24</f>
        <v>98</v>
      </c>
      <c r="H11" s="21" t="n">
        <f aca="false">ar_1!I24</f>
        <v>98</v>
      </c>
      <c r="I11" s="21" t="n">
        <f aca="false">ar_1!J24</f>
        <v>95</v>
      </c>
      <c r="J11" s="21" t="n">
        <f aca="false">SUM(D11:I11)</f>
        <v>585</v>
      </c>
      <c r="K11" s="22" t="n">
        <f aca="false">SUM(J11:J13)</f>
        <v>1752</v>
      </c>
    </row>
    <row r="12" customFormat="false" ht="18" hidden="false" customHeight="true" outlineLevel="0" collapsed="false">
      <c r="A12" s="23" t="n">
        <f aca="false">ar_2!A24</f>
        <v>2</v>
      </c>
      <c r="B12" s="24" t="n">
        <f aca="false">ar_2!B24</f>
        <v>18</v>
      </c>
      <c r="C12" s="24" t="str">
        <f aca="false">ar_2!C24</f>
        <v>中野　翔太</v>
      </c>
      <c r="D12" s="21" t="n">
        <f aca="false">ar_2!E24</f>
        <v>100</v>
      </c>
      <c r="E12" s="21" t="n">
        <f aca="false">ar_2!F24</f>
        <v>97</v>
      </c>
      <c r="F12" s="21" t="n">
        <f aca="false">ar_2!G24</f>
        <v>97</v>
      </c>
      <c r="G12" s="21" t="n">
        <f aca="false">ar_2!H24</f>
        <v>100</v>
      </c>
      <c r="H12" s="21" t="n">
        <f aca="false">ar_2!I24</f>
        <v>97</v>
      </c>
      <c r="I12" s="21" t="n">
        <f aca="false">ar_2!J24</f>
        <v>99</v>
      </c>
      <c r="J12" s="21" t="n">
        <f aca="false">SUM(D12:I12)</f>
        <v>590</v>
      </c>
      <c r="K12" s="22"/>
    </row>
    <row r="13" customFormat="false" ht="18" hidden="false" customHeight="true" outlineLevel="0" collapsed="false">
      <c r="A13" s="25" t="n">
        <f aca="false">ar_4!A24</f>
        <v>4</v>
      </c>
      <c r="B13" s="26" t="n">
        <f aca="false">ar_4!B24</f>
        <v>18</v>
      </c>
      <c r="C13" s="26" t="str">
        <f aca="false">ar_4!C24</f>
        <v>笠井　善仁</v>
      </c>
      <c r="D13" s="27" t="n">
        <f aca="false">ar_4!E24</f>
        <v>98</v>
      </c>
      <c r="E13" s="27" t="n">
        <f aca="false">ar_4!F24</f>
        <v>93</v>
      </c>
      <c r="F13" s="27" t="n">
        <f aca="false">ar_4!G24</f>
        <v>95</v>
      </c>
      <c r="G13" s="27" t="n">
        <f aca="false">ar_4!H24</f>
        <v>98</v>
      </c>
      <c r="H13" s="27" t="n">
        <f aca="false">ar_4!I24</f>
        <v>94</v>
      </c>
      <c r="I13" s="27" t="n">
        <f aca="false">ar_4!J24</f>
        <v>99</v>
      </c>
      <c r="J13" s="27" t="n">
        <f aca="false">SUM(D13:I13)</f>
        <v>577</v>
      </c>
      <c r="K13" s="22"/>
    </row>
    <row r="14" s="28" customFormat="true" ht="22.5" hidden="false" customHeight="true" outlineLevel="0" collapsed="false">
      <c r="A14" s="9" t="s">
        <v>6</v>
      </c>
      <c r="B14" s="10" t="s">
        <v>22</v>
      </c>
      <c r="C14" s="10"/>
      <c r="D14" s="10"/>
      <c r="E14" s="11" t="s">
        <v>8</v>
      </c>
      <c r="F14" s="12" t="n">
        <f aca="false">RANK(K16,$K$2:$K$123,0)</f>
        <v>2</v>
      </c>
      <c r="G14" s="13" t="s">
        <v>9</v>
      </c>
      <c r="H14" s="14"/>
      <c r="I14" s="14"/>
      <c r="J14" s="12" t="n">
        <f aca="false">K16</f>
        <v>1751</v>
      </c>
      <c r="K14" s="15" t="s">
        <v>10</v>
      </c>
    </row>
    <row r="15" customFormat="false" ht="14.2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7" t="s">
        <v>19</v>
      </c>
      <c r="J15" s="17" t="s">
        <v>20</v>
      </c>
      <c r="K15" s="18" t="s">
        <v>21</v>
      </c>
    </row>
    <row r="16" s="30" customFormat="true" ht="18" hidden="false" customHeight="true" outlineLevel="0" collapsed="false">
      <c r="A16" s="19" t="n">
        <f aca="false">ar_1!A27</f>
        <v>1</v>
      </c>
      <c r="B16" s="20" t="n">
        <f aca="false">ar_1!B27</f>
        <v>21</v>
      </c>
      <c r="C16" s="20" t="str">
        <f aca="false">ar_1!C27</f>
        <v>浜中　紀孝</v>
      </c>
      <c r="D16" s="29" t="n">
        <f aca="false">ar_1!E27</f>
        <v>96</v>
      </c>
      <c r="E16" s="29" t="n">
        <f aca="false">ar_1!F27</f>
        <v>97</v>
      </c>
      <c r="F16" s="29" t="n">
        <f aca="false">ar_1!G27</f>
        <v>98</v>
      </c>
      <c r="G16" s="29" t="n">
        <f aca="false">ar_1!H27</f>
        <v>98</v>
      </c>
      <c r="H16" s="29" t="n">
        <f aca="false">ar_1!I27</f>
        <v>97</v>
      </c>
      <c r="I16" s="29" t="n">
        <f aca="false">ar_1!J27</f>
        <v>98</v>
      </c>
      <c r="J16" s="21" t="n">
        <f aca="false">SUM(D16:I16)</f>
        <v>584</v>
      </c>
      <c r="K16" s="22" t="n">
        <f aca="false">SUM(J16:J18)</f>
        <v>1751</v>
      </c>
    </row>
    <row r="17" s="30" customFormat="true" ht="18" hidden="false" customHeight="true" outlineLevel="0" collapsed="false">
      <c r="A17" s="23" t="n">
        <f aca="false">ar_2!A27</f>
        <v>2</v>
      </c>
      <c r="B17" s="24" t="n">
        <f aca="false">ar_2!B27</f>
        <v>21</v>
      </c>
      <c r="C17" s="24" t="str">
        <f aca="false">ar_2!C27</f>
        <v>三瓶　一喜</v>
      </c>
      <c r="D17" s="21" t="n">
        <f aca="false">ar_2!E27</f>
        <v>99</v>
      </c>
      <c r="E17" s="21" t="n">
        <f aca="false">ar_2!F27</f>
        <v>96</v>
      </c>
      <c r="F17" s="21" t="n">
        <f aca="false">ar_2!G27</f>
        <v>99</v>
      </c>
      <c r="G17" s="21" t="n">
        <f aca="false">ar_2!H27</f>
        <v>96</v>
      </c>
      <c r="H17" s="21" t="n">
        <f aca="false">ar_2!I27</f>
        <v>100</v>
      </c>
      <c r="I17" s="21" t="n">
        <f aca="false">ar_2!J27</f>
        <v>98</v>
      </c>
      <c r="J17" s="21" t="n">
        <f aca="false">SUM(D17:I17)</f>
        <v>588</v>
      </c>
      <c r="K17" s="22"/>
    </row>
    <row r="18" s="30" customFormat="true" ht="18" hidden="false" customHeight="true" outlineLevel="0" collapsed="false">
      <c r="A18" s="25" t="n">
        <f aca="false">ar_4!A27</f>
        <v>4</v>
      </c>
      <c r="B18" s="26" t="n">
        <f aca="false">ar_4!B27</f>
        <v>21</v>
      </c>
      <c r="C18" s="26" t="str">
        <f aca="false">ar_4!C27</f>
        <v>山下　理貴</v>
      </c>
      <c r="D18" s="27" t="n">
        <f aca="false">ar_4!E27</f>
        <v>94</v>
      </c>
      <c r="E18" s="27" t="n">
        <f aca="false">ar_4!F27</f>
        <v>97</v>
      </c>
      <c r="F18" s="27" t="n">
        <f aca="false">ar_4!G27</f>
        <v>97</v>
      </c>
      <c r="G18" s="27" t="n">
        <f aca="false">ar_4!H27</f>
        <v>97</v>
      </c>
      <c r="H18" s="27" t="n">
        <f aca="false">ar_4!I27</f>
        <v>96</v>
      </c>
      <c r="I18" s="27" t="n">
        <f aca="false">ar_4!J27</f>
        <v>98</v>
      </c>
      <c r="J18" s="27" t="n">
        <f aca="false">SUM(D18:I18)</f>
        <v>579</v>
      </c>
      <c r="K18" s="22"/>
    </row>
    <row r="19" s="30" customFormat="true" ht="22.5" hidden="false" customHeight="true" outlineLevel="0" collapsed="false">
      <c r="A19" s="9" t="s">
        <v>6</v>
      </c>
      <c r="B19" s="10" t="s">
        <v>23</v>
      </c>
      <c r="C19" s="10"/>
      <c r="D19" s="10"/>
      <c r="E19" s="11" t="s">
        <v>8</v>
      </c>
      <c r="F19" s="12" t="n">
        <f aca="false">RANK(K21,$K$2:$K$123,0)</f>
        <v>3</v>
      </c>
      <c r="G19" s="13" t="s">
        <v>9</v>
      </c>
      <c r="H19" s="14"/>
      <c r="I19" s="14"/>
      <c r="J19" s="12" t="n">
        <f aca="false">K21</f>
        <v>1741</v>
      </c>
      <c r="K19" s="15" t="s">
        <v>10</v>
      </c>
    </row>
    <row r="20" s="30" customFormat="true" ht="17.25" hidden="false" customHeight="true" outlineLevel="0" collapsed="false">
      <c r="A20" s="16" t="s">
        <v>11</v>
      </c>
      <c r="B20" s="17" t="s">
        <v>12</v>
      </c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  <c r="H20" s="17" t="s">
        <v>18</v>
      </c>
      <c r="I20" s="17" t="s">
        <v>19</v>
      </c>
      <c r="J20" s="17" t="s">
        <v>20</v>
      </c>
      <c r="K20" s="18" t="s">
        <v>21</v>
      </c>
    </row>
    <row r="21" s="30" customFormat="true" ht="18" hidden="false" customHeight="true" outlineLevel="0" collapsed="false">
      <c r="A21" s="19" t="n">
        <f aca="false">ar_1!A25</f>
        <v>1</v>
      </c>
      <c r="B21" s="20" t="n">
        <f aca="false">ar_1!B25</f>
        <v>19</v>
      </c>
      <c r="C21" s="20" t="str">
        <f aca="false">ar_1!C25</f>
        <v>勝岡　弘幸</v>
      </c>
      <c r="D21" s="21" t="n">
        <f aca="false">ar_1!E25</f>
        <v>97</v>
      </c>
      <c r="E21" s="21" t="n">
        <f aca="false">ar_1!F25</f>
        <v>98</v>
      </c>
      <c r="F21" s="21" t="n">
        <f aca="false">ar_1!G25</f>
        <v>98</v>
      </c>
      <c r="G21" s="21" t="n">
        <f aca="false">ar_1!H25</f>
        <v>95</v>
      </c>
      <c r="H21" s="21" t="n">
        <f aca="false">ar_1!I25</f>
        <v>96</v>
      </c>
      <c r="I21" s="21" t="n">
        <f aca="false">ar_1!J25</f>
        <v>97</v>
      </c>
      <c r="J21" s="21" t="n">
        <f aca="false">SUM(D21:I21)</f>
        <v>581</v>
      </c>
      <c r="K21" s="22" t="n">
        <f aca="false">SUM(J21:J23)</f>
        <v>1741</v>
      </c>
    </row>
    <row r="22" s="30" customFormat="true" ht="18" hidden="false" customHeight="true" outlineLevel="0" collapsed="false">
      <c r="A22" s="23" t="n">
        <f aca="false">ar_2!A25</f>
        <v>2</v>
      </c>
      <c r="B22" s="24" t="n">
        <f aca="false">ar_2!B25</f>
        <v>19</v>
      </c>
      <c r="C22" s="24" t="str">
        <f aca="false">ar_2!C25</f>
        <v>中尾　圭吾</v>
      </c>
      <c r="D22" s="21" t="n">
        <f aca="false">ar_2!E25</f>
        <v>96</v>
      </c>
      <c r="E22" s="21" t="n">
        <f aca="false">ar_2!F25</f>
        <v>98</v>
      </c>
      <c r="F22" s="21" t="n">
        <f aca="false">ar_2!G25</f>
        <v>99</v>
      </c>
      <c r="G22" s="21" t="n">
        <f aca="false">ar_2!H25</f>
        <v>97</v>
      </c>
      <c r="H22" s="21" t="n">
        <f aca="false">ar_2!I25</f>
        <v>97</v>
      </c>
      <c r="I22" s="21" t="n">
        <f aca="false">ar_2!J25</f>
        <v>95</v>
      </c>
      <c r="J22" s="21" t="n">
        <f aca="false">SUM(D22:I22)</f>
        <v>582</v>
      </c>
      <c r="K22" s="22"/>
    </row>
    <row r="23" s="30" customFormat="true" ht="18" hidden="false" customHeight="true" outlineLevel="0" collapsed="false">
      <c r="A23" s="25" t="n">
        <f aca="false">ar_4!A25</f>
        <v>4</v>
      </c>
      <c r="B23" s="26" t="n">
        <f aca="false">ar_4!B25</f>
        <v>19</v>
      </c>
      <c r="C23" s="26" t="str">
        <f aca="false">ar_4!C25</f>
        <v>山下　翼</v>
      </c>
      <c r="D23" s="27" t="n">
        <f aca="false">ar_4!E25</f>
        <v>97</v>
      </c>
      <c r="E23" s="27" t="n">
        <f aca="false">ar_4!F25</f>
        <v>97</v>
      </c>
      <c r="F23" s="27" t="n">
        <f aca="false">ar_4!G25</f>
        <v>96</v>
      </c>
      <c r="G23" s="27" t="n">
        <f aca="false">ar_4!H25</f>
        <v>95</v>
      </c>
      <c r="H23" s="27" t="n">
        <f aca="false">ar_4!I25</f>
        <v>98</v>
      </c>
      <c r="I23" s="27" t="n">
        <f aca="false">ar_4!J25</f>
        <v>95</v>
      </c>
      <c r="J23" s="27" t="n">
        <f aca="false">SUM(D23:I23)</f>
        <v>578</v>
      </c>
      <c r="K23" s="22"/>
    </row>
    <row r="24" s="28" customFormat="true" ht="22.5" hidden="false" customHeight="true" outlineLevel="0" collapsed="false">
      <c r="A24" s="9" t="s">
        <v>6</v>
      </c>
      <c r="B24" s="10" t="s">
        <v>24</v>
      </c>
      <c r="C24" s="10"/>
      <c r="D24" s="10"/>
      <c r="E24" s="11" t="s">
        <v>8</v>
      </c>
      <c r="F24" s="12" t="n">
        <f aca="false">RANK(K26,$K$2:$K$123,0)</f>
        <v>4</v>
      </c>
      <c r="G24" s="13" t="s">
        <v>9</v>
      </c>
      <c r="H24" s="14"/>
      <c r="I24" s="14"/>
      <c r="J24" s="12" t="n">
        <f aca="false">K26</f>
        <v>1735</v>
      </c>
      <c r="K24" s="15" t="s">
        <v>10</v>
      </c>
    </row>
    <row r="25" customFormat="false" ht="14.25" hidden="false" customHeight="true" outlineLevel="0" collapsed="false">
      <c r="A25" s="16" t="s">
        <v>11</v>
      </c>
      <c r="B25" s="17" t="s">
        <v>12</v>
      </c>
      <c r="C25" s="17" t="s">
        <v>13</v>
      </c>
      <c r="D25" s="17" t="s">
        <v>14</v>
      </c>
      <c r="E25" s="17" t="s">
        <v>15</v>
      </c>
      <c r="F25" s="17" t="s">
        <v>16</v>
      </c>
      <c r="G25" s="17" t="s">
        <v>17</v>
      </c>
      <c r="H25" s="17" t="s">
        <v>18</v>
      </c>
      <c r="I25" s="17" t="s">
        <v>19</v>
      </c>
      <c r="J25" s="17" t="s">
        <v>20</v>
      </c>
      <c r="K25" s="18" t="s">
        <v>21</v>
      </c>
    </row>
    <row r="26" s="30" customFormat="true" ht="18" hidden="false" customHeight="true" outlineLevel="0" collapsed="false">
      <c r="A26" s="19" t="n">
        <f aca="false">ar_1!A29</f>
        <v>1</v>
      </c>
      <c r="B26" s="20" t="n">
        <f aca="false">ar_1!B29</f>
        <v>23</v>
      </c>
      <c r="C26" s="20" t="str">
        <f aca="false">ar_1!C29</f>
        <v>平岡　雄太</v>
      </c>
      <c r="D26" s="21" t="n">
        <f aca="false">ar_1!E29</f>
        <v>96</v>
      </c>
      <c r="E26" s="21" t="n">
        <f aca="false">ar_1!F29</f>
        <v>96</v>
      </c>
      <c r="F26" s="21" t="n">
        <f aca="false">ar_1!G29</f>
        <v>94</v>
      </c>
      <c r="G26" s="21" t="n">
        <f aca="false">ar_1!H29</f>
        <v>94</v>
      </c>
      <c r="H26" s="21" t="n">
        <f aca="false">ar_1!I29</f>
        <v>98</v>
      </c>
      <c r="I26" s="21" t="n">
        <f aca="false">ar_1!J29</f>
        <v>97</v>
      </c>
      <c r="J26" s="21" t="n">
        <f aca="false">SUM(D26:I26)</f>
        <v>575</v>
      </c>
      <c r="K26" s="22" t="n">
        <f aca="false">SUM(J26:J28)</f>
        <v>1735</v>
      </c>
    </row>
    <row r="27" s="30" customFormat="true" ht="18" hidden="false" customHeight="true" outlineLevel="0" collapsed="false">
      <c r="A27" s="23" t="n">
        <f aca="false">ar_2!A29</f>
        <v>2</v>
      </c>
      <c r="B27" s="24" t="n">
        <f aca="false">ar_2!B29</f>
        <v>23</v>
      </c>
      <c r="C27" s="24" t="str">
        <f aca="false">ar_2!C29</f>
        <v>石川　雅輝</v>
      </c>
      <c r="D27" s="21" t="n">
        <f aca="false">ar_2!E29</f>
        <v>95</v>
      </c>
      <c r="E27" s="21" t="n">
        <f aca="false">ar_2!F29</f>
        <v>97</v>
      </c>
      <c r="F27" s="21" t="n">
        <f aca="false">ar_2!G29</f>
        <v>99</v>
      </c>
      <c r="G27" s="21" t="n">
        <f aca="false">ar_2!H29</f>
        <v>96</v>
      </c>
      <c r="H27" s="21" t="n">
        <f aca="false">ar_2!I29</f>
        <v>93</v>
      </c>
      <c r="I27" s="21" t="n">
        <f aca="false">ar_2!J29</f>
        <v>95</v>
      </c>
      <c r="J27" s="21" t="n">
        <f aca="false">SUM(D27:I27)</f>
        <v>575</v>
      </c>
      <c r="K27" s="22"/>
    </row>
    <row r="28" s="30" customFormat="true" ht="18" hidden="false" customHeight="true" outlineLevel="0" collapsed="false">
      <c r="A28" s="25" t="n">
        <f aca="false">ar_4!A29</f>
        <v>4</v>
      </c>
      <c r="B28" s="26" t="n">
        <f aca="false">ar_4!B29</f>
        <v>23</v>
      </c>
      <c r="C28" s="26" t="str">
        <f aca="false">ar_4!C29</f>
        <v>澁井　拓也</v>
      </c>
      <c r="D28" s="27" t="n">
        <f aca="false">ar_4!E29</f>
        <v>97</v>
      </c>
      <c r="E28" s="27" t="n">
        <f aca="false">ar_4!F29</f>
        <v>99</v>
      </c>
      <c r="F28" s="27" t="n">
        <f aca="false">ar_4!G29</f>
        <v>97</v>
      </c>
      <c r="G28" s="27" t="n">
        <f aca="false">ar_4!H29</f>
        <v>97</v>
      </c>
      <c r="H28" s="27" t="n">
        <f aca="false">ar_4!I29</f>
        <v>98</v>
      </c>
      <c r="I28" s="27" t="n">
        <f aca="false">ar_4!J29</f>
        <v>97</v>
      </c>
      <c r="J28" s="27" t="n">
        <f aca="false">SUM(D28:I28)</f>
        <v>585</v>
      </c>
      <c r="K28" s="22"/>
    </row>
    <row r="29" s="30" customFormat="true" ht="22.5" hidden="false" customHeight="true" outlineLevel="0" collapsed="false">
      <c r="A29" s="9" t="s">
        <v>6</v>
      </c>
      <c r="B29" s="10" t="s">
        <v>25</v>
      </c>
      <c r="C29" s="10"/>
      <c r="D29" s="10"/>
      <c r="E29" s="11" t="s">
        <v>8</v>
      </c>
      <c r="F29" s="12" t="n">
        <f aca="false">RANK(K31,$K$2:$K$123,0)</f>
        <v>5</v>
      </c>
      <c r="G29" s="13" t="s">
        <v>9</v>
      </c>
      <c r="H29" s="14"/>
      <c r="I29" s="14"/>
      <c r="J29" s="12" t="n">
        <f aca="false">K31</f>
        <v>1730</v>
      </c>
      <c r="K29" s="15" t="s">
        <v>10</v>
      </c>
    </row>
    <row r="30" s="30" customFormat="true" ht="17.25" hidden="false" customHeight="true" outlineLevel="0" collapsed="false">
      <c r="A30" s="16" t="s">
        <v>11</v>
      </c>
      <c r="B30" s="17" t="s">
        <v>12</v>
      </c>
      <c r="C30" s="17" t="s">
        <v>13</v>
      </c>
      <c r="D30" s="17" t="s">
        <v>14</v>
      </c>
      <c r="E30" s="17" t="s">
        <v>15</v>
      </c>
      <c r="F30" s="17" t="s">
        <v>16</v>
      </c>
      <c r="G30" s="17" t="s">
        <v>17</v>
      </c>
      <c r="H30" s="17" t="s">
        <v>18</v>
      </c>
      <c r="I30" s="17" t="s">
        <v>19</v>
      </c>
      <c r="J30" s="17" t="s">
        <v>20</v>
      </c>
      <c r="K30" s="18" t="s">
        <v>21</v>
      </c>
    </row>
    <row r="31" s="30" customFormat="true" ht="18" hidden="false" customHeight="true" outlineLevel="0" collapsed="false">
      <c r="A31" s="19" t="n">
        <f aca="false">ar_1!A35</f>
        <v>1</v>
      </c>
      <c r="B31" s="20" t="n">
        <f aca="false">ar_1!B35</f>
        <v>29</v>
      </c>
      <c r="C31" s="20" t="str">
        <f aca="false">ar_1!C35</f>
        <v>松隈　祐人</v>
      </c>
      <c r="D31" s="21" t="n">
        <f aca="false">ar_1!E35</f>
        <v>96</v>
      </c>
      <c r="E31" s="21" t="n">
        <f aca="false">ar_1!F35</f>
        <v>97</v>
      </c>
      <c r="F31" s="21" t="n">
        <f aca="false">ar_1!G35</f>
        <v>93</v>
      </c>
      <c r="G31" s="21" t="n">
        <f aca="false">ar_1!H35</f>
        <v>98</v>
      </c>
      <c r="H31" s="21" t="n">
        <f aca="false">ar_1!I35</f>
        <v>97</v>
      </c>
      <c r="I31" s="21" t="n">
        <f aca="false">ar_1!J35</f>
        <v>94</v>
      </c>
      <c r="J31" s="21" t="n">
        <f aca="false">SUM(D31:I31)</f>
        <v>575</v>
      </c>
      <c r="K31" s="22" t="n">
        <f aca="false">SUM(J31:J33)</f>
        <v>1730</v>
      </c>
    </row>
    <row r="32" s="30" customFormat="true" ht="18" hidden="false" customHeight="true" outlineLevel="0" collapsed="false">
      <c r="A32" s="23" t="n">
        <f aca="false">ar_2!A35</f>
        <v>2</v>
      </c>
      <c r="B32" s="24" t="n">
        <f aca="false">ar_2!B35</f>
        <v>29</v>
      </c>
      <c r="C32" s="24" t="str">
        <f aca="false">ar_2!C35</f>
        <v>中島　翔太郎</v>
      </c>
      <c r="D32" s="21" t="n">
        <f aca="false">ar_2!E35</f>
        <v>97</v>
      </c>
      <c r="E32" s="21" t="n">
        <f aca="false">ar_2!F35</f>
        <v>97</v>
      </c>
      <c r="F32" s="21" t="n">
        <f aca="false">ar_2!G35</f>
        <v>98</v>
      </c>
      <c r="G32" s="21" t="n">
        <f aca="false">ar_2!H35</f>
        <v>95</v>
      </c>
      <c r="H32" s="21" t="n">
        <f aca="false">ar_2!I35</f>
        <v>96</v>
      </c>
      <c r="I32" s="21" t="n">
        <f aca="false">ar_2!J35</f>
        <v>95</v>
      </c>
      <c r="J32" s="21" t="n">
        <f aca="false">SUM(D32:I32)</f>
        <v>578</v>
      </c>
      <c r="K32" s="22"/>
    </row>
    <row r="33" s="30" customFormat="true" ht="18" hidden="false" customHeight="true" outlineLevel="0" collapsed="false">
      <c r="A33" s="25" t="n">
        <f aca="false">ar_4!A35</f>
        <v>4</v>
      </c>
      <c r="B33" s="26" t="n">
        <f aca="false">ar_4!B35</f>
        <v>29</v>
      </c>
      <c r="C33" s="26" t="str">
        <f aca="false">ar_4!C35</f>
        <v>東　絢史</v>
      </c>
      <c r="D33" s="27" t="n">
        <f aca="false">ar_4!E35</f>
        <v>94</v>
      </c>
      <c r="E33" s="27" t="n">
        <f aca="false">ar_4!F35</f>
        <v>97</v>
      </c>
      <c r="F33" s="27" t="n">
        <f aca="false">ar_4!G35</f>
        <v>97</v>
      </c>
      <c r="G33" s="27" t="n">
        <f aca="false">ar_4!H35</f>
        <v>96</v>
      </c>
      <c r="H33" s="27" t="n">
        <f aca="false">ar_4!I35</f>
        <v>97</v>
      </c>
      <c r="I33" s="27" t="n">
        <f aca="false">ar_4!J35</f>
        <v>96</v>
      </c>
      <c r="J33" s="27" t="n">
        <f aca="false">SUM(D33:I33)</f>
        <v>577</v>
      </c>
      <c r="K33" s="22"/>
    </row>
    <row r="34" s="28" customFormat="true" ht="22.5" hidden="false" customHeight="true" outlineLevel="0" collapsed="false">
      <c r="A34" s="9" t="s">
        <v>6</v>
      </c>
      <c r="B34" s="10" t="s">
        <v>26</v>
      </c>
      <c r="C34" s="10"/>
      <c r="D34" s="10"/>
      <c r="E34" s="11" t="s">
        <v>8</v>
      </c>
      <c r="F34" s="12" t="n">
        <f aca="false">RANK(K36,$K$2:$K$123,0)</f>
        <v>6</v>
      </c>
      <c r="G34" s="13" t="s">
        <v>9</v>
      </c>
      <c r="H34" s="14"/>
      <c r="I34" s="14"/>
      <c r="J34" s="12" t="n">
        <f aca="false">K36</f>
        <v>1724</v>
      </c>
      <c r="K34" s="15" t="s">
        <v>10</v>
      </c>
    </row>
    <row r="35" customFormat="false" ht="14.25" hidden="false" customHeight="true" outlineLevel="0" collapsed="false">
      <c r="A35" s="31" t="s">
        <v>11</v>
      </c>
      <c r="B35" s="17" t="s">
        <v>12</v>
      </c>
      <c r="C35" s="17" t="s">
        <v>13</v>
      </c>
      <c r="D35" s="17" t="s">
        <v>14</v>
      </c>
      <c r="E35" s="17" t="s">
        <v>15</v>
      </c>
      <c r="F35" s="17" t="s">
        <v>16</v>
      </c>
      <c r="G35" s="17" t="s">
        <v>17</v>
      </c>
      <c r="H35" s="17" t="s">
        <v>18</v>
      </c>
      <c r="I35" s="17" t="s">
        <v>19</v>
      </c>
      <c r="J35" s="17" t="s">
        <v>20</v>
      </c>
      <c r="K35" s="32" t="s">
        <v>21</v>
      </c>
    </row>
    <row r="36" s="30" customFormat="true" ht="18" hidden="false" customHeight="true" outlineLevel="0" collapsed="false">
      <c r="A36" s="19" t="n">
        <f aca="false">ar_1!A26</f>
        <v>1</v>
      </c>
      <c r="B36" s="20" t="n">
        <f aca="false">ar_1!B26</f>
        <v>20</v>
      </c>
      <c r="C36" s="20" t="str">
        <f aca="false">ar_1!C26</f>
        <v>三條　弘樹</v>
      </c>
      <c r="D36" s="21" t="n">
        <f aca="false">ar_1!E26</f>
        <v>98</v>
      </c>
      <c r="E36" s="21" t="n">
        <f aca="false">ar_1!F26</f>
        <v>95</v>
      </c>
      <c r="F36" s="21" t="n">
        <f aca="false">ar_1!G26</f>
        <v>94</v>
      </c>
      <c r="G36" s="21" t="n">
        <f aca="false">ar_1!H26</f>
        <v>97</v>
      </c>
      <c r="H36" s="21" t="n">
        <f aca="false">ar_1!I26</f>
        <v>97</v>
      </c>
      <c r="I36" s="21" t="n">
        <f aca="false">ar_1!J26</f>
        <v>93</v>
      </c>
      <c r="J36" s="21" t="n">
        <f aca="false">SUM(D36:I36)</f>
        <v>574</v>
      </c>
      <c r="K36" s="22" t="n">
        <f aca="false">SUM(J36:J38)</f>
        <v>1724</v>
      </c>
    </row>
    <row r="37" s="30" customFormat="true" ht="18" hidden="false" customHeight="true" outlineLevel="0" collapsed="false">
      <c r="A37" s="23" t="n">
        <f aca="false">ar_2!A26</f>
        <v>2</v>
      </c>
      <c r="B37" s="24" t="n">
        <f aca="false">ar_2!B26</f>
        <v>20</v>
      </c>
      <c r="C37" s="24" t="str">
        <f aca="false">ar_2!C26</f>
        <v>吉澤　成高</v>
      </c>
      <c r="D37" s="21" t="n">
        <f aca="false">ar_2!E26</f>
        <v>97</v>
      </c>
      <c r="E37" s="21" t="n">
        <f aca="false">ar_2!F26</f>
        <v>98</v>
      </c>
      <c r="F37" s="21" t="n">
        <f aca="false">ar_2!G26</f>
        <v>95</v>
      </c>
      <c r="G37" s="21" t="n">
        <f aca="false">ar_2!H26</f>
        <v>97</v>
      </c>
      <c r="H37" s="21" t="n">
        <f aca="false">ar_2!I26</f>
        <v>98</v>
      </c>
      <c r="I37" s="21" t="n">
        <f aca="false">ar_2!J26</f>
        <v>95</v>
      </c>
      <c r="J37" s="21" t="n">
        <f aca="false">SUM(D37:I37)</f>
        <v>580</v>
      </c>
      <c r="K37" s="22"/>
    </row>
    <row r="38" s="30" customFormat="true" ht="18" hidden="false" customHeight="true" outlineLevel="0" collapsed="false">
      <c r="A38" s="25" t="n">
        <f aca="false">ar_4!A26</f>
        <v>4</v>
      </c>
      <c r="B38" s="26" t="n">
        <f aca="false">ar_4!B26</f>
        <v>20</v>
      </c>
      <c r="C38" s="26" t="str">
        <f aca="false">ar_4!C26</f>
        <v>窪田　知明</v>
      </c>
      <c r="D38" s="27" t="n">
        <f aca="false">ar_4!E26</f>
        <v>93</v>
      </c>
      <c r="E38" s="27" t="n">
        <f aca="false">ar_4!F26</f>
        <v>95</v>
      </c>
      <c r="F38" s="27" t="n">
        <f aca="false">ar_4!G26</f>
        <v>91</v>
      </c>
      <c r="G38" s="27" t="n">
        <f aca="false">ar_4!H26</f>
        <v>97</v>
      </c>
      <c r="H38" s="27" t="n">
        <f aca="false">ar_4!I26</f>
        <v>98</v>
      </c>
      <c r="I38" s="27" t="n">
        <f aca="false">ar_4!J26</f>
        <v>96</v>
      </c>
      <c r="J38" s="27" t="n">
        <f aca="false">SUM(D38:I38)</f>
        <v>570</v>
      </c>
      <c r="K38" s="22"/>
    </row>
    <row r="39" s="28" customFormat="true" ht="22.5" hidden="false" customHeight="true" outlineLevel="0" collapsed="false">
      <c r="A39" s="9" t="s">
        <v>6</v>
      </c>
      <c r="B39" s="10" t="s">
        <v>27</v>
      </c>
      <c r="C39" s="10"/>
      <c r="D39" s="10"/>
      <c r="E39" s="11" t="s">
        <v>8</v>
      </c>
      <c r="F39" s="12" t="n">
        <f aca="false">RANK(K41,$K$2:$K$123,0)</f>
        <v>7</v>
      </c>
      <c r="G39" s="13" t="s">
        <v>9</v>
      </c>
      <c r="H39" s="14"/>
      <c r="I39" s="14"/>
      <c r="J39" s="12" t="n">
        <f aca="false">K41</f>
        <v>1714</v>
      </c>
      <c r="K39" s="15" t="s">
        <v>10</v>
      </c>
    </row>
    <row r="40" customFormat="false" ht="14.25" hidden="false" customHeight="true" outlineLevel="0" collapsed="false">
      <c r="A40" s="16" t="s">
        <v>11</v>
      </c>
      <c r="B40" s="17" t="s">
        <v>12</v>
      </c>
      <c r="C40" s="17" t="s">
        <v>13</v>
      </c>
      <c r="D40" s="17" t="s">
        <v>14</v>
      </c>
      <c r="E40" s="17" t="s">
        <v>15</v>
      </c>
      <c r="F40" s="17" t="s">
        <v>16</v>
      </c>
      <c r="G40" s="17" t="s">
        <v>17</v>
      </c>
      <c r="H40" s="17" t="s">
        <v>18</v>
      </c>
      <c r="I40" s="17" t="s">
        <v>19</v>
      </c>
      <c r="J40" s="17" t="s">
        <v>20</v>
      </c>
      <c r="K40" s="18" t="s">
        <v>21</v>
      </c>
    </row>
    <row r="41" customFormat="false" ht="18" hidden="false" customHeight="true" outlineLevel="0" collapsed="false">
      <c r="A41" s="19" t="n">
        <f aca="false">ar_1!A21</f>
        <v>1</v>
      </c>
      <c r="B41" s="20" t="n">
        <f aca="false">ar_1!B21</f>
        <v>15</v>
      </c>
      <c r="C41" s="20" t="str">
        <f aca="false">ar_1!C21</f>
        <v>川口 尚文</v>
      </c>
      <c r="D41" s="21" t="n">
        <f aca="false">ar_1!E21</f>
        <v>98</v>
      </c>
      <c r="E41" s="21" t="n">
        <f aca="false">ar_1!F21</f>
        <v>96</v>
      </c>
      <c r="F41" s="21" t="n">
        <f aca="false">ar_1!G21</f>
        <v>96</v>
      </c>
      <c r="G41" s="21" t="n">
        <f aca="false">ar_1!H21</f>
        <v>98</v>
      </c>
      <c r="H41" s="21" t="n">
        <f aca="false">ar_1!I21</f>
        <v>98</v>
      </c>
      <c r="I41" s="21" t="n">
        <f aca="false">ar_1!J21</f>
        <v>98</v>
      </c>
      <c r="J41" s="21" t="n">
        <f aca="false">SUM(D41:I41)</f>
        <v>584</v>
      </c>
      <c r="K41" s="22" t="n">
        <f aca="false">SUM(J41:J43)</f>
        <v>1714</v>
      </c>
    </row>
    <row r="42" customFormat="false" ht="18" hidden="false" customHeight="true" outlineLevel="0" collapsed="false">
      <c r="A42" s="23" t="n">
        <f aca="false">ar_2!A21</f>
        <v>2</v>
      </c>
      <c r="B42" s="24" t="n">
        <f aca="false">ar_2!B21</f>
        <v>15</v>
      </c>
      <c r="C42" s="24" t="str">
        <f aca="false">ar_2!C21</f>
        <v>小林 貴司</v>
      </c>
      <c r="D42" s="21" t="n">
        <f aca="false">ar_2!E21</f>
        <v>91</v>
      </c>
      <c r="E42" s="21" t="n">
        <f aca="false">ar_2!F21</f>
        <v>94</v>
      </c>
      <c r="F42" s="21" t="n">
        <f aca="false">ar_2!G21</f>
        <v>98</v>
      </c>
      <c r="G42" s="21" t="n">
        <f aca="false">ar_2!H21</f>
        <v>97</v>
      </c>
      <c r="H42" s="21" t="n">
        <f aca="false">ar_2!I21</f>
        <v>96</v>
      </c>
      <c r="I42" s="21" t="n">
        <f aca="false">ar_2!J21</f>
        <v>97</v>
      </c>
      <c r="J42" s="21" t="n">
        <f aca="false">SUM(D42:I42)</f>
        <v>573</v>
      </c>
      <c r="K42" s="22"/>
    </row>
    <row r="43" customFormat="false" ht="18" hidden="false" customHeight="true" outlineLevel="0" collapsed="false">
      <c r="A43" s="25" t="n">
        <f aca="false">ar_4!A21</f>
        <v>4</v>
      </c>
      <c r="B43" s="26" t="n">
        <f aca="false">ar_4!B21</f>
        <v>15</v>
      </c>
      <c r="C43" s="26" t="str">
        <f aca="false">ar_4!C21</f>
        <v>大町 将太</v>
      </c>
      <c r="D43" s="27" t="n">
        <f aca="false">ar_4!E21</f>
        <v>91</v>
      </c>
      <c r="E43" s="27" t="n">
        <f aca="false">ar_4!F21</f>
        <v>94</v>
      </c>
      <c r="F43" s="27" t="n">
        <f aca="false">ar_4!G21</f>
        <v>94</v>
      </c>
      <c r="G43" s="27" t="n">
        <f aca="false">ar_4!H21</f>
        <v>95</v>
      </c>
      <c r="H43" s="27" t="n">
        <f aca="false">ar_4!I21</f>
        <v>93</v>
      </c>
      <c r="I43" s="27" t="n">
        <f aca="false">ar_4!J21</f>
        <v>90</v>
      </c>
      <c r="J43" s="27" t="n">
        <f aca="false">SUM(D43:I43)</f>
        <v>557</v>
      </c>
      <c r="K43" s="22"/>
    </row>
    <row r="44" s="28" customFormat="true" ht="22.5" hidden="false" customHeight="true" outlineLevel="0" collapsed="false">
      <c r="A44" s="9" t="s">
        <v>6</v>
      </c>
      <c r="B44" s="10" t="s">
        <v>28</v>
      </c>
      <c r="C44" s="10"/>
      <c r="D44" s="10"/>
      <c r="E44" s="11" t="s">
        <v>8</v>
      </c>
      <c r="F44" s="12" t="n">
        <v>8</v>
      </c>
      <c r="G44" s="13" t="s">
        <v>9</v>
      </c>
      <c r="H44" s="14"/>
      <c r="I44" s="14"/>
      <c r="J44" s="12" t="n">
        <f aca="false">K46</f>
        <v>1714</v>
      </c>
      <c r="K44" s="15" t="s">
        <v>10</v>
      </c>
    </row>
    <row r="45" customFormat="false" ht="14.25" hidden="false" customHeight="true" outlineLevel="0" collapsed="false">
      <c r="A45" s="16" t="s">
        <v>11</v>
      </c>
      <c r="B45" s="17" t="s">
        <v>12</v>
      </c>
      <c r="C45" s="17" t="s">
        <v>13</v>
      </c>
      <c r="D45" s="17" t="s">
        <v>14</v>
      </c>
      <c r="E45" s="17" t="s">
        <v>15</v>
      </c>
      <c r="F45" s="17" t="s">
        <v>16</v>
      </c>
      <c r="G45" s="17" t="s">
        <v>17</v>
      </c>
      <c r="H45" s="17" t="s">
        <v>18</v>
      </c>
      <c r="I45" s="17" t="s">
        <v>19</v>
      </c>
      <c r="J45" s="17" t="s">
        <v>20</v>
      </c>
      <c r="K45" s="18" t="s">
        <v>21</v>
      </c>
    </row>
    <row r="46" s="33" customFormat="true" ht="18" hidden="false" customHeight="true" outlineLevel="0" collapsed="false">
      <c r="A46" s="19" t="n">
        <f aca="false">ar_1!A30</f>
        <v>1</v>
      </c>
      <c r="B46" s="20" t="n">
        <f aca="false">ar_1!B30</f>
        <v>24</v>
      </c>
      <c r="C46" s="20" t="str">
        <f aca="false">ar_1!C30</f>
        <v>山下　隆司</v>
      </c>
      <c r="D46" s="21" t="n">
        <f aca="false">ar_1!E30</f>
        <v>96</v>
      </c>
      <c r="E46" s="21" t="n">
        <f aca="false">ar_1!F30</f>
        <v>93</v>
      </c>
      <c r="F46" s="21" t="n">
        <f aca="false">ar_1!G30</f>
        <v>97</v>
      </c>
      <c r="G46" s="21" t="n">
        <f aca="false">ar_1!H30</f>
        <v>97</v>
      </c>
      <c r="H46" s="21" t="n">
        <f aca="false">ar_1!I30</f>
        <v>97</v>
      </c>
      <c r="I46" s="21" t="n">
        <f aca="false">ar_1!J30</f>
        <v>94</v>
      </c>
      <c r="J46" s="21" t="n">
        <f aca="false">SUM(D46:I46)</f>
        <v>574</v>
      </c>
      <c r="K46" s="22" t="n">
        <f aca="false">SUM(J46:J48)</f>
        <v>1714</v>
      </c>
    </row>
    <row r="47" s="30" customFormat="true" ht="18" hidden="false" customHeight="true" outlineLevel="0" collapsed="false">
      <c r="A47" s="23" t="n">
        <f aca="false">ar_2!A30</f>
        <v>2</v>
      </c>
      <c r="B47" s="24" t="n">
        <f aca="false">ar_2!B30</f>
        <v>24</v>
      </c>
      <c r="C47" s="24" t="str">
        <f aca="false">ar_2!C30</f>
        <v>齋藤　伸吾</v>
      </c>
      <c r="D47" s="21" t="n">
        <f aca="false">ar_2!E30</f>
        <v>95</v>
      </c>
      <c r="E47" s="21" t="n">
        <f aca="false">ar_2!F30</f>
        <v>98</v>
      </c>
      <c r="F47" s="21" t="n">
        <f aca="false">ar_2!G30</f>
        <v>93</v>
      </c>
      <c r="G47" s="21" t="n">
        <f aca="false">ar_2!H30</f>
        <v>96</v>
      </c>
      <c r="H47" s="21" t="n">
        <f aca="false">ar_2!I30</f>
        <v>96</v>
      </c>
      <c r="I47" s="21" t="n">
        <f aca="false">ar_2!J30</f>
        <v>95</v>
      </c>
      <c r="J47" s="21" t="n">
        <f aca="false">SUM(D47:I47)</f>
        <v>573</v>
      </c>
      <c r="K47" s="22"/>
    </row>
    <row r="48" s="30" customFormat="true" ht="18" hidden="false" customHeight="true" outlineLevel="0" collapsed="false">
      <c r="A48" s="25" t="n">
        <f aca="false">ar_4!A30</f>
        <v>4</v>
      </c>
      <c r="B48" s="26" t="n">
        <f aca="false">ar_4!B30</f>
        <v>24</v>
      </c>
      <c r="C48" s="26" t="str">
        <f aca="false">ar_4!C30</f>
        <v>坂本　龍彦</v>
      </c>
      <c r="D48" s="27" t="n">
        <f aca="false">ar_4!E30</f>
        <v>94</v>
      </c>
      <c r="E48" s="27" t="n">
        <f aca="false">ar_4!F30</f>
        <v>96</v>
      </c>
      <c r="F48" s="27" t="n">
        <f aca="false">ar_4!G30</f>
        <v>94</v>
      </c>
      <c r="G48" s="27" t="n">
        <f aca="false">ar_4!H30</f>
        <v>96</v>
      </c>
      <c r="H48" s="27" t="n">
        <f aca="false">ar_4!I30</f>
        <v>92</v>
      </c>
      <c r="I48" s="27" t="n">
        <f aca="false">ar_4!J30</f>
        <v>95</v>
      </c>
      <c r="J48" s="27" t="n">
        <f aca="false">SUM(D48:I48)</f>
        <v>567</v>
      </c>
      <c r="K48" s="22"/>
    </row>
    <row r="49" s="28" customFormat="true" ht="22.5" hidden="false" customHeight="true" outlineLevel="0" collapsed="false">
      <c r="A49" s="9" t="s">
        <v>6</v>
      </c>
      <c r="B49" s="10" t="s">
        <v>29</v>
      </c>
      <c r="C49" s="10"/>
      <c r="D49" s="10"/>
      <c r="E49" s="11" t="s">
        <v>8</v>
      </c>
      <c r="F49" s="12" t="n">
        <f aca="false">RANK(K51,$K$2:$K$123,0)</f>
        <v>9</v>
      </c>
      <c r="G49" s="13" t="s">
        <v>9</v>
      </c>
      <c r="H49" s="14"/>
      <c r="I49" s="14"/>
      <c r="J49" s="12" t="n">
        <f aca="false">K51</f>
        <v>1711</v>
      </c>
      <c r="K49" s="15" t="s">
        <v>10</v>
      </c>
    </row>
    <row r="50" customFormat="false" ht="14.25" hidden="false" customHeight="true" outlineLevel="0" collapsed="false">
      <c r="A50" s="16" t="s">
        <v>11</v>
      </c>
      <c r="B50" s="17" t="s">
        <v>12</v>
      </c>
      <c r="C50" s="17" t="s">
        <v>13</v>
      </c>
      <c r="D50" s="17" t="s">
        <v>14</v>
      </c>
      <c r="E50" s="17" t="s">
        <v>15</v>
      </c>
      <c r="F50" s="17" t="s">
        <v>16</v>
      </c>
      <c r="G50" s="17" t="s">
        <v>17</v>
      </c>
      <c r="H50" s="17" t="s">
        <v>18</v>
      </c>
      <c r="I50" s="17" t="s">
        <v>19</v>
      </c>
      <c r="J50" s="17" t="s">
        <v>20</v>
      </c>
      <c r="K50" s="18" t="s">
        <v>21</v>
      </c>
    </row>
    <row r="51" s="30" customFormat="true" ht="18" hidden="false" customHeight="true" outlineLevel="0" collapsed="false">
      <c r="A51" s="34" t="n">
        <f aca="false">ar_1!A22</f>
        <v>1</v>
      </c>
      <c r="B51" s="20" t="n">
        <f aca="false">ar_1!B22</f>
        <v>16</v>
      </c>
      <c r="C51" s="24" t="str">
        <f aca="false">ar_1!C22</f>
        <v>高中　宏晃</v>
      </c>
      <c r="D51" s="21" t="n">
        <f aca="false">ar_1!E22</f>
        <v>96</v>
      </c>
      <c r="E51" s="21" t="n">
        <f aca="false">ar_1!F22</f>
        <v>97</v>
      </c>
      <c r="F51" s="21" t="n">
        <f aca="false">ar_1!G22</f>
        <v>92</v>
      </c>
      <c r="G51" s="21" t="n">
        <f aca="false">ar_1!H22</f>
        <v>96</v>
      </c>
      <c r="H51" s="21" t="n">
        <f aca="false">ar_1!I22</f>
        <v>100</v>
      </c>
      <c r="I51" s="21" t="n">
        <f aca="false">ar_1!J22</f>
        <v>95</v>
      </c>
      <c r="J51" s="21" t="n">
        <f aca="false">SUM(D51:I51)</f>
        <v>576</v>
      </c>
      <c r="K51" s="22" t="n">
        <f aca="false">SUM(J51:J53)</f>
        <v>1711</v>
      </c>
    </row>
    <row r="52" s="30" customFormat="true" ht="18" hidden="false" customHeight="true" outlineLevel="0" collapsed="false">
      <c r="A52" s="23" t="n">
        <f aca="false">ar_2!A22</f>
        <v>2</v>
      </c>
      <c r="B52" s="35" t="n">
        <f aca="false">ar_2!B22</f>
        <v>16</v>
      </c>
      <c r="C52" s="24" t="str">
        <f aca="false">ar_2!C22</f>
        <v>田中　貴久</v>
      </c>
      <c r="D52" s="21" t="n">
        <f aca="false">ar_2!E22</f>
        <v>95</v>
      </c>
      <c r="E52" s="21" t="n">
        <f aca="false">ar_2!F22</f>
        <v>97</v>
      </c>
      <c r="F52" s="21" t="n">
        <f aca="false">ar_2!G22</f>
        <v>95</v>
      </c>
      <c r="G52" s="21" t="n">
        <f aca="false">ar_2!H22</f>
        <v>96</v>
      </c>
      <c r="H52" s="21" t="n">
        <f aca="false">ar_2!I22</f>
        <v>96</v>
      </c>
      <c r="I52" s="21" t="n">
        <f aca="false">ar_2!J22</f>
        <v>94</v>
      </c>
      <c r="J52" s="21" t="n">
        <f aca="false">SUM(D52:I52)</f>
        <v>573</v>
      </c>
      <c r="K52" s="22"/>
    </row>
    <row r="53" s="30" customFormat="true" ht="18" hidden="false" customHeight="true" outlineLevel="0" collapsed="false">
      <c r="A53" s="25" t="n">
        <f aca="false">ar_4!A22</f>
        <v>4</v>
      </c>
      <c r="B53" s="26" t="n">
        <f aca="false">ar_4!B22</f>
        <v>16</v>
      </c>
      <c r="C53" s="26" t="str">
        <f aca="false">ar_4!C22</f>
        <v>鶴巻　真成</v>
      </c>
      <c r="D53" s="27" t="n">
        <f aca="false">ar_4!E22</f>
        <v>94</v>
      </c>
      <c r="E53" s="27" t="n">
        <f aca="false">ar_4!F22</f>
        <v>96</v>
      </c>
      <c r="F53" s="27" t="n">
        <f aca="false">ar_4!G22</f>
        <v>93</v>
      </c>
      <c r="G53" s="27" t="n">
        <f aca="false">ar_4!H22</f>
        <v>89</v>
      </c>
      <c r="H53" s="27" t="n">
        <f aca="false">ar_4!I22</f>
        <v>94</v>
      </c>
      <c r="I53" s="27" t="n">
        <f aca="false">ar_4!J22</f>
        <v>96</v>
      </c>
      <c r="J53" s="27" t="n">
        <f aca="false">SUM(D53:I53)</f>
        <v>562</v>
      </c>
      <c r="K53" s="22"/>
    </row>
    <row r="54" s="28" customFormat="true" ht="22.5" hidden="false" customHeight="true" outlineLevel="0" collapsed="false">
      <c r="A54" s="9" t="s">
        <v>6</v>
      </c>
      <c r="B54" s="10" t="s">
        <v>30</v>
      </c>
      <c r="C54" s="10"/>
      <c r="D54" s="10"/>
      <c r="E54" s="11" t="s">
        <v>8</v>
      </c>
      <c r="F54" s="12" t="n">
        <f aca="false">RANK(K56,$K$2:$K$123,0)</f>
        <v>10</v>
      </c>
      <c r="G54" s="13" t="s">
        <v>9</v>
      </c>
      <c r="H54" s="14"/>
      <c r="I54" s="14"/>
      <c r="J54" s="12" t="n">
        <f aca="false">K56</f>
        <v>1704</v>
      </c>
      <c r="K54" s="15" t="s">
        <v>10</v>
      </c>
    </row>
    <row r="55" customFormat="false" ht="14.25" hidden="false" customHeight="true" outlineLevel="0" collapsed="false">
      <c r="A55" s="16" t="s">
        <v>11</v>
      </c>
      <c r="B55" s="17" t="s">
        <v>12</v>
      </c>
      <c r="C55" s="17" t="s">
        <v>13</v>
      </c>
      <c r="D55" s="17" t="s">
        <v>14</v>
      </c>
      <c r="E55" s="17" t="s">
        <v>15</v>
      </c>
      <c r="F55" s="17" t="s">
        <v>16</v>
      </c>
      <c r="G55" s="17" t="s">
        <v>17</v>
      </c>
      <c r="H55" s="17" t="s">
        <v>18</v>
      </c>
      <c r="I55" s="17" t="s">
        <v>19</v>
      </c>
      <c r="J55" s="17" t="s">
        <v>20</v>
      </c>
      <c r="K55" s="18" t="s">
        <v>21</v>
      </c>
    </row>
    <row r="56" s="30" customFormat="true" ht="18" hidden="false" customHeight="true" outlineLevel="0" collapsed="false">
      <c r="A56" s="19" t="n">
        <f aca="false">ar_1!A31</f>
        <v>1</v>
      </c>
      <c r="B56" s="20" t="n">
        <f aca="false">ar_1!B31</f>
        <v>25</v>
      </c>
      <c r="C56" s="20" t="str">
        <f aca="false">ar_1!C31</f>
        <v>横山　大樹</v>
      </c>
      <c r="D56" s="21" t="n">
        <f aca="false">ar_1!E31</f>
        <v>94</v>
      </c>
      <c r="E56" s="21" t="n">
        <f aca="false">ar_1!F31</f>
        <v>92</v>
      </c>
      <c r="F56" s="21" t="n">
        <f aca="false">ar_1!G31</f>
        <v>97</v>
      </c>
      <c r="G56" s="21" t="n">
        <f aca="false">ar_1!H31</f>
        <v>96</v>
      </c>
      <c r="H56" s="21" t="n">
        <f aca="false">ar_1!I31</f>
        <v>95</v>
      </c>
      <c r="I56" s="21" t="n">
        <f aca="false">ar_1!J31</f>
        <v>94</v>
      </c>
      <c r="J56" s="21" t="n">
        <f aca="false">SUM(D56:I56)</f>
        <v>568</v>
      </c>
      <c r="K56" s="22" t="n">
        <f aca="false">SUM(J56:J58)</f>
        <v>1704</v>
      </c>
    </row>
    <row r="57" s="30" customFormat="true" ht="18" hidden="false" customHeight="true" outlineLevel="0" collapsed="false">
      <c r="A57" s="23" t="n">
        <f aca="false">ar_2!A31</f>
        <v>2</v>
      </c>
      <c r="B57" s="24" t="n">
        <f aca="false">ar_2!B31</f>
        <v>25</v>
      </c>
      <c r="C57" s="24" t="str">
        <f aca="false">ar_2!C31</f>
        <v>宮崎　知樹</v>
      </c>
      <c r="D57" s="21" t="n">
        <f aca="false">ar_2!E31</f>
        <v>94</v>
      </c>
      <c r="E57" s="21" t="n">
        <f aca="false">ar_2!F31</f>
        <v>91</v>
      </c>
      <c r="F57" s="21" t="n">
        <f aca="false">ar_2!G31</f>
        <v>91</v>
      </c>
      <c r="G57" s="21" t="n">
        <f aca="false">ar_2!H31</f>
        <v>93</v>
      </c>
      <c r="H57" s="21" t="n">
        <f aca="false">ar_2!I31</f>
        <v>96</v>
      </c>
      <c r="I57" s="21" t="n">
        <f aca="false">ar_2!J31</f>
        <v>95</v>
      </c>
      <c r="J57" s="21" t="n">
        <f aca="false">SUM(D57:I57)</f>
        <v>560</v>
      </c>
      <c r="K57" s="22"/>
    </row>
    <row r="58" s="30" customFormat="true" ht="18" hidden="false" customHeight="true" outlineLevel="0" collapsed="false">
      <c r="A58" s="25" t="n">
        <f aca="false">ar_4!A31</f>
        <v>4</v>
      </c>
      <c r="B58" s="26" t="n">
        <f aca="false">ar_4!B31</f>
        <v>25</v>
      </c>
      <c r="C58" s="26" t="str">
        <f aca="false">ar_4!C31</f>
        <v>斎藤　哲史</v>
      </c>
      <c r="D58" s="27" t="n">
        <f aca="false">ar_4!E31</f>
        <v>95</v>
      </c>
      <c r="E58" s="27" t="n">
        <f aca="false">ar_4!F31</f>
        <v>94</v>
      </c>
      <c r="F58" s="27" t="n">
        <f aca="false">ar_4!G31</f>
        <v>96</v>
      </c>
      <c r="G58" s="27" t="n">
        <f aca="false">ar_4!H31</f>
        <v>97</v>
      </c>
      <c r="H58" s="27" t="n">
        <f aca="false">ar_4!I31</f>
        <v>97</v>
      </c>
      <c r="I58" s="27" t="n">
        <f aca="false">ar_4!J31</f>
        <v>97</v>
      </c>
      <c r="J58" s="27" t="n">
        <f aca="false">SUM(D58:I58)</f>
        <v>576</v>
      </c>
      <c r="K58" s="22"/>
    </row>
    <row r="59" s="28" customFormat="true" ht="22.5" hidden="false" customHeight="true" outlineLevel="0" collapsed="false">
      <c r="A59" s="9" t="s">
        <v>6</v>
      </c>
      <c r="B59" s="10" t="s">
        <v>31</v>
      </c>
      <c r="C59" s="10"/>
      <c r="D59" s="10"/>
      <c r="E59" s="11" t="s">
        <v>8</v>
      </c>
      <c r="F59" s="12" t="n">
        <f aca="false">RANK(K61,$K$2:$K$123,0)</f>
        <v>11</v>
      </c>
      <c r="G59" s="13" t="s">
        <v>9</v>
      </c>
      <c r="H59" s="14"/>
      <c r="I59" s="14"/>
      <c r="J59" s="12" t="n">
        <f aca="false">K61</f>
        <v>1698</v>
      </c>
      <c r="K59" s="15" t="s">
        <v>10</v>
      </c>
    </row>
    <row r="60" customFormat="false" ht="14.25" hidden="false" customHeight="true" outlineLevel="0" collapsed="false">
      <c r="A60" s="16" t="s">
        <v>11</v>
      </c>
      <c r="B60" s="17" t="s">
        <v>12</v>
      </c>
      <c r="C60" s="17" t="s">
        <v>13</v>
      </c>
      <c r="D60" s="17" t="s">
        <v>14</v>
      </c>
      <c r="E60" s="17" t="s">
        <v>15</v>
      </c>
      <c r="F60" s="17" t="s">
        <v>16</v>
      </c>
      <c r="G60" s="17" t="s">
        <v>17</v>
      </c>
      <c r="H60" s="17" t="s">
        <v>18</v>
      </c>
      <c r="I60" s="17" t="s">
        <v>19</v>
      </c>
      <c r="J60" s="17" t="s">
        <v>20</v>
      </c>
      <c r="K60" s="18" t="s">
        <v>21</v>
      </c>
    </row>
    <row r="61" s="33" customFormat="true" ht="18" hidden="false" customHeight="true" outlineLevel="0" collapsed="false">
      <c r="A61" s="19" t="n">
        <f aca="false">ar_1!A39</f>
        <v>1</v>
      </c>
      <c r="B61" s="20" t="n">
        <f aca="false">ar_1!B39</f>
        <v>33</v>
      </c>
      <c r="C61" s="20" t="str">
        <f aca="false">ar_1!C39</f>
        <v>坂本　高穂</v>
      </c>
      <c r="D61" s="21" t="n">
        <f aca="false">ar_1!E39</f>
        <v>90</v>
      </c>
      <c r="E61" s="21" t="n">
        <f aca="false">ar_1!F39</f>
        <v>92</v>
      </c>
      <c r="F61" s="21" t="n">
        <f aca="false">ar_1!G39</f>
        <v>89</v>
      </c>
      <c r="G61" s="21" t="n">
        <f aca="false">ar_1!H39</f>
        <v>92</v>
      </c>
      <c r="H61" s="21" t="n">
        <f aca="false">ar_1!I39</f>
        <v>92</v>
      </c>
      <c r="I61" s="21" t="n">
        <f aca="false">ar_1!J39</f>
        <v>90</v>
      </c>
      <c r="J61" s="21" t="n">
        <f aca="false">SUM(D61:I61)</f>
        <v>545</v>
      </c>
      <c r="K61" s="22" t="n">
        <f aca="false">SUM(J61:J63)</f>
        <v>1698</v>
      </c>
    </row>
    <row r="62" s="30" customFormat="true" ht="18" hidden="false" customHeight="true" outlineLevel="0" collapsed="false">
      <c r="A62" s="23" t="n">
        <f aca="false">ar_2!A39</f>
        <v>2</v>
      </c>
      <c r="B62" s="24" t="n">
        <f aca="false">ar_2!B39</f>
        <v>33</v>
      </c>
      <c r="C62" s="24" t="str">
        <f aca="false">ar_2!C39</f>
        <v>本村　圭希</v>
      </c>
      <c r="D62" s="21" t="n">
        <f aca="false">ar_2!E39</f>
        <v>93</v>
      </c>
      <c r="E62" s="21" t="n">
        <f aca="false">ar_2!F39</f>
        <v>93</v>
      </c>
      <c r="F62" s="21" t="n">
        <f aca="false">ar_2!G39</f>
        <v>97</v>
      </c>
      <c r="G62" s="21" t="n">
        <f aca="false">ar_2!H39</f>
        <v>98</v>
      </c>
      <c r="H62" s="21" t="n">
        <f aca="false">ar_2!I39</f>
        <v>96</v>
      </c>
      <c r="I62" s="21" t="n">
        <f aca="false">ar_2!J39</f>
        <v>95</v>
      </c>
      <c r="J62" s="21" t="n">
        <f aca="false">SUM(D62:I62)</f>
        <v>572</v>
      </c>
      <c r="K62" s="22"/>
    </row>
    <row r="63" s="30" customFormat="true" ht="18" hidden="false" customHeight="true" outlineLevel="0" collapsed="false">
      <c r="A63" s="25" t="n">
        <v>4</v>
      </c>
      <c r="B63" s="26" t="n">
        <f aca="false">ar_4!B39</f>
        <v>33</v>
      </c>
      <c r="C63" s="26" t="str">
        <f aca="false">ar_4!C39</f>
        <v>伊東　賢二</v>
      </c>
      <c r="D63" s="27" t="n">
        <f aca="false">ar_4!E39</f>
        <v>97</v>
      </c>
      <c r="E63" s="27" t="n">
        <f aca="false">ar_4!F39</f>
        <v>97</v>
      </c>
      <c r="F63" s="27" t="n">
        <f aca="false">ar_4!G39</f>
        <v>96</v>
      </c>
      <c r="G63" s="27" t="n">
        <f aca="false">ar_4!H39</f>
        <v>96</v>
      </c>
      <c r="H63" s="27" t="n">
        <f aca="false">ar_4!I39</f>
        <v>98</v>
      </c>
      <c r="I63" s="27" t="n">
        <f aca="false">ar_4!J39</f>
        <v>97</v>
      </c>
      <c r="J63" s="27" t="n">
        <f aca="false">SUM(D63:I63)</f>
        <v>581</v>
      </c>
      <c r="K63" s="22"/>
    </row>
    <row r="64" s="28" customFormat="true" ht="22.5" hidden="false" customHeight="true" outlineLevel="0" collapsed="false">
      <c r="A64" s="9" t="s">
        <v>6</v>
      </c>
      <c r="B64" s="10" t="s">
        <v>32</v>
      </c>
      <c r="C64" s="10"/>
      <c r="D64" s="10"/>
      <c r="E64" s="11" t="s">
        <v>8</v>
      </c>
      <c r="F64" s="12" t="n">
        <f aca="false">RANK(K66,$K$2:$K$123,0)</f>
        <v>12</v>
      </c>
      <c r="G64" s="13" t="s">
        <v>9</v>
      </c>
      <c r="H64" s="14"/>
      <c r="I64" s="14"/>
      <c r="J64" s="12" t="n">
        <f aca="false">K66</f>
        <v>1695</v>
      </c>
      <c r="K64" s="15" t="s">
        <v>10</v>
      </c>
    </row>
    <row r="65" customFormat="false" ht="14.25" hidden="false" customHeight="true" outlineLevel="0" collapsed="false">
      <c r="A65" s="16" t="s">
        <v>11</v>
      </c>
      <c r="B65" s="17" t="s">
        <v>12</v>
      </c>
      <c r="C65" s="17" t="s">
        <v>13</v>
      </c>
      <c r="D65" s="17" t="s">
        <v>14</v>
      </c>
      <c r="E65" s="17" t="s">
        <v>15</v>
      </c>
      <c r="F65" s="17" t="s">
        <v>16</v>
      </c>
      <c r="G65" s="17" t="s">
        <v>17</v>
      </c>
      <c r="H65" s="17" t="s">
        <v>18</v>
      </c>
      <c r="I65" s="17" t="s">
        <v>19</v>
      </c>
      <c r="J65" s="17" t="s">
        <v>20</v>
      </c>
      <c r="K65" s="18" t="s">
        <v>21</v>
      </c>
    </row>
    <row r="66" s="33" customFormat="true" ht="18" hidden="false" customHeight="true" outlineLevel="0" collapsed="false">
      <c r="A66" s="19" t="n">
        <f aca="false">ar_1!A37</f>
        <v>1</v>
      </c>
      <c r="B66" s="20" t="n">
        <f aca="false">ar_1!B37</f>
        <v>31</v>
      </c>
      <c r="C66" s="20" t="str">
        <f aca="false">ar_1!C37</f>
        <v>白石　裕紀</v>
      </c>
      <c r="D66" s="21" t="n">
        <f aca="false">ar_1!E37</f>
        <v>95</v>
      </c>
      <c r="E66" s="21" t="n">
        <f aca="false">ar_1!F37</f>
        <v>97</v>
      </c>
      <c r="F66" s="21" t="n">
        <f aca="false">ar_1!G37</f>
        <v>95</v>
      </c>
      <c r="G66" s="21" t="n">
        <f aca="false">ar_1!H37</f>
        <v>91</v>
      </c>
      <c r="H66" s="21" t="n">
        <f aca="false">ar_1!I37</f>
        <v>99</v>
      </c>
      <c r="I66" s="21" t="n">
        <f aca="false">ar_1!J37</f>
        <v>94</v>
      </c>
      <c r="J66" s="21" t="n">
        <f aca="false">SUM(D66:I66)</f>
        <v>571</v>
      </c>
      <c r="K66" s="22" t="n">
        <f aca="false">SUM(J66:J68)</f>
        <v>1695</v>
      </c>
    </row>
    <row r="67" s="30" customFormat="true" ht="18" hidden="false" customHeight="true" outlineLevel="0" collapsed="false">
      <c r="A67" s="23" t="n">
        <f aca="false">ar_2!A37</f>
        <v>2</v>
      </c>
      <c r="B67" s="24" t="n">
        <f aca="false">ar_2!B37</f>
        <v>31</v>
      </c>
      <c r="C67" s="24" t="str">
        <f aca="false">ar_2!C37</f>
        <v>川俣　敦史</v>
      </c>
      <c r="D67" s="21" t="n">
        <f aca="false">ar_2!E37</f>
        <v>92</v>
      </c>
      <c r="E67" s="21" t="n">
        <f aca="false">ar_2!F37</f>
        <v>94</v>
      </c>
      <c r="F67" s="21" t="n">
        <f aca="false">ar_2!G37</f>
        <v>89</v>
      </c>
      <c r="G67" s="21" t="n">
        <f aca="false">ar_2!H37</f>
        <v>89</v>
      </c>
      <c r="H67" s="21" t="n">
        <f aca="false">ar_2!I37</f>
        <v>94</v>
      </c>
      <c r="I67" s="21" t="n">
        <f aca="false">ar_2!J37</f>
        <v>95</v>
      </c>
      <c r="J67" s="21" t="n">
        <f aca="false">SUM(D67:I67)</f>
        <v>553</v>
      </c>
      <c r="K67" s="22"/>
    </row>
    <row r="68" s="30" customFormat="true" ht="18" hidden="false" customHeight="true" outlineLevel="0" collapsed="false">
      <c r="A68" s="25" t="n">
        <f aca="false">ar_4!A37</f>
        <v>4</v>
      </c>
      <c r="B68" s="26" t="n">
        <f aca="false">ar_4!B37</f>
        <v>31</v>
      </c>
      <c r="C68" s="26" t="str">
        <f aca="false">ar_4!C37</f>
        <v>日下田　裕基</v>
      </c>
      <c r="D68" s="36" t="n">
        <f aca="false">ar_4!E37</f>
        <v>93</v>
      </c>
      <c r="E68" s="36" t="n">
        <f aca="false">ar_4!F37</f>
        <v>92</v>
      </c>
      <c r="F68" s="36" t="n">
        <f aca="false">ar_4!G37</f>
        <v>98</v>
      </c>
      <c r="G68" s="36" t="n">
        <f aca="false">ar_4!H37</f>
        <v>99</v>
      </c>
      <c r="H68" s="36" t="n">
        <f aca="false">ar_4!I37</f>
        <v>93</v>
      </c>
      <c r="I68" s="36" t="n">
        <f aca="false">ar_4!J37</f>
        <v>96</v>
      </c>
      <c r="J68" s="21" t="n">
        <f aca="false">SUM(D68:I68)</f>
        <v>571</v>
      </c>
      <c r="K68" s="22"/>
    </row>
    <row r="69" s="28" customFormat="true" ht="22.5" hidden="false" customHeight="true" outlineLevel="0" collapsed="false">
      <c r="A69" s="9" t="s">
        <v>6</v>
      </c>
      <c r="B69" s="10" t="s">
        <v>33</v>
      </c>
      <c r="C69" s="10"/>
      <c r="D69" s="10"/>
      <c r="E69" s="11" t="s">
        <v>8</v>
      </c>
      <c r="F69" s="12" t="n">
        <f aca="false">RANK(K71,$K$2:$K$123,0)</f>
        <v>13</v>
      </c>
      <c r="G69" s="13" t="s">
        <v>9</v>
      </c>
      <c r="H69" s="14"/>
      <c r="I69" s="14"/>
      <c r="J69" s="12" t="n">
        <f aca="false">K71</f>
        <v>1693</v>
      </c>
      <c r="K69" s="15" t="s">
        <v>10</v>
      </c>
    </row>
    <row r="70" customFormat="false" ht="14.25" hidden="false" customHeight="true" outlineLevel="0" collapsed="false">
      <c r="A70" s="16" t="s">
        <v>11</v>
      </c>
      <c r="B70" s="17" t="s">
        <v>12</v>
      </c>
      <c r="C70" s="17" t="s">
        <v>13</v>
      </c>
      <c r="D70" s="17" t="s">
        <v>14</v>
      </c>
      <c r="E70" s="17" t="s">
        <v>15</v>
      </c>
      <c r="F70" s="17" t="s">
        <v>16</v>
      </c>
      <c r="G70" s="17" t="s">
        <v>17</v>
      </c>
      <c r="H70" s="17" t="s">
        <v>18</v>
      </c>
      <c r="I70" s="17" t="s">
        <v>19</v>
      </c>
      <c r="J70" s="17" t="s">
        <v>20</v>
      </c>
      <c r="K70" s="18" t="s">
        <v>21</v>
      </c>
    </row>
    <row r="71" s="30" customFormat="true" ht="18" hidden="false" customHeight="true" outlineLevel="0" collapsed="false">
      <c r="A71" s="19" t="n">
        <f aca="false">ar_1!A17</f>
        <v>1</v>
      </c>
      <c r="B71" s="20" t="n">
        <f aca="false">ar_1!B17</f>
        <v>11</v>
      </c>
      <c r="C71" s="20" t="str">
        <f aca="false">ar_1!C17</f>
        <v>川島　昭彦</v>
      </c>
      <c r="D71" s="37" t="n">
        <f aca="false">ar_1!E17</f>
        <v>96</v>
      </c>
      <c r="E71" s="37" t="n">
        <f aca="false">ar_1!F17</f>
        <v>95</v>
      </c>
      <c r="F71" s="37" t="n">
        <f aca="false">ar_1!G17</f>
        <v>94</v>
      </c>
      <c r="G71" s="37" t="n">
        <f aca="false">ar_1!H17</f>
        <v>97</v>
      </c>
      <c r="H71" s="37" t="n">
        <f aca="false">ar_1!I17</f>
        <v>95</v>
      </c>
      <c r="I71" s="37" t="n">
        <f aca="false">ar_1!J17</f>
        <v>94</v>
      </c>
      <c r="J71" s="21" t="n">
        <f aca="false">SUM(D71:I71)</f>
        <v>571</v>
      </c>
      <c r="K71" s="22" t="n">
        <f aca="false">SUM(J71:J73)</f>
        <v>1693</v>
      </c>
    </row>
    <row r="72" s="30" customFormat="true" ht="18" hidden="false" customHeight="true" outlineLevel="0" collapsed="false">
      <c r="A72" s="23" t="n">
        <f aca="false">ar_2!A17</f>
        <v>2</v>
      </c>
      <c r="B72" s="24" t="n">
        <f aca="false">ar_2!B17</f>
        <v>11</v>
      </c>
      <c r="C72" s="24" t="str">
        <f aca="false">ar_2!C17</f>
        <v>吉野谷　拓哉</v>
      </c>
      <c r="D72" s="21" t="n">
        <f aca="false">ar_2!E17</f>
        <v>94</v>
      </c>
      <c r="E72" s="21" t="n">
        <f aca="false">ar_2!F17</f>
        <v>92</v>
      </c>
      <c r="F72" s="21" t="n">
        <f aca="false">ar_2!G17</f>
        <v>89</v>
      </c>
      <c r="G72" s="21" t="n">
        <f aca="false">ar_2!H17</f>
        <v>90</v>
      </c>
      <c r="H72" s="21" t="n">
        <f aca="false">ar_2!I17</f>
        <v>94</v>
      </c>
      <c r="I72" s="21" t="n">
        <f aca="false">ar_2!J17</f>
        <v>96</v>
      </c>
      <c r="J72" s="21" t="n">
        <f aca="false">SUM(D72:I72)</f>
        <v>555</v>
      </c>
      <c r="K72" s="22"/>
    </row>
    <row r="73" s="30" customFormat="true" ht="18" hidden="false" customHeight="true" outlineLevel="0" collapsed="false">
      <c r="A73" s="25" t="n">
        <f aca="false">ar_4!A17</f>
        <v>4</v>
      </c>
      <c r="B73" s="26" t="n">
        <f aca="false">ar_4!B17</f>
        <v>11</v>
      </c>
      <c r="C73" s="26" t="str">
        <f aca="false">ar_4!C17</f>
        <v>入江　楽</v>
      </c>
      <c r="D73" s="38" t="n">
        <f aca="false">ar_4!E17</f>
        <v>93</v>
      </c>
      <c r="E73" s="38" t="n">
        <f aca="false">ar_4!F17</f>
        <v>97</v>
      </c>
      <c r="F73" s="38" t="n">
        <f aca="false">ar_4!G17</f>
        <v>92</v>
      </c>
      <c r="G73" s="38" t="n">
        <f aca="false">ar_4!H17</f>
        <v>96</v>
      </c>
      <c r="H73" s="38" t="n">
        <f aca="false">ar_4!I17</f>
        <v>95</v>
      </c>
      <c r="I73" s="38" t="n">
        <f aca="false">ar_4!J17</f>
        <v>94</v>
      </c>
      <c r="J73" s="27" t="n">
        <f aca="false">SUM(D73:I73)</f>
        <v>567</v>
      </c>
      <c r="K73" s="22"/>
    </row>
    <row r="74" s="28" customFormat="true" ht="22.5" hidden="false" customHeight="true" outlineLevel="0" collapsed="false">
      <c r="A74" s="9" t="s">
        <v>6</v>
      </c>
      <c r="B74" s="10" t="s">
        <v>34</v>
      </c>
      <c r="C74" s="10"/>
      <c r="D74" s="10"/>
      <c r="E74" s="11" t="s">
        <v>8</v>
      </c>
      <c r="F74" s="12" t="n">
        <f aca="false">RANK(K76,$K$2:$K$123,0)</f>
        <v>14</v>
      </c>
      <c r="G74" s="13" t="s">
        <v>9</v>
      </c>
      <c r="H74" s="14"/>
      <c r="I74" s="14"/>
      <c r="J74" s="12" t="n">
        <f aca="false">K76</f>
        <v>1688</v>
      </c>
      <c r="K74" s="15" t="s">
        <v>10</v>
      </c>
    </row>
    <row r="75" customFormat="false" ht="14.25" hidden="false" customHeight="true" outlineLevel="0" collapsed="false">
      <c r="A75" s="16" t="s">
        <v>11</v>
      </c>
      <c r="B75" s="17" t="s">
        <v>12</v>
      </c>
      <c r="C75" s="17" t="s">
        <v>13</v>
      </c>
      <c r="D75" s="17" t="s">
        <v>14</v>
      </c>
      <c r="E75" s="17" t="s">
        <v>15</v>
      </c>
      <c r="F75" s="17" t="s">
        <v>16</v>
      </c>
      <c r="G75" s="17" t="s">
        <v>17</v>
      </c>
      <c r="H75" s="17" t="s">
        <v>18</v>
      </c>
      <c r="I75" s="17" t="s">
        <v>19</v>
      </c>
      <c r="J75" s="17" t="s">
        <v>20</v>
      </c>
      <c r="K75" s="18" t="s">
        <v>21</v>
      </c>
    </row>
    <row r="76" s="30" customFormat="true" ht="18" hidden="false" customHeight="true" outlineLevel="0" collapsed="false">
      <c r="A76" s="19" t="n">
        <f aca="false">ar_1!A32</f>
        <v>1</v>
      </c>
      <c r="B76" s="20" t="n">
        <f aca="false">ar_1!B32</f>
        <v>26</v>
      </c>
      <c r="C76" s="20" t="str">
        <f aca="false">ar_1!C32</f>
        <v>橋爪　一馬</v>
      </c>
      <c r="D76" s="21" t="n">
        <f aca="false">ar_1!E32</f>
        <v>97</v>
      </c>
      <c r="E76" s="21" t="n">
        <f aca="false">ar_1!F32</f>
        <v>95</v>
      </c>
      <c r="F76" s="21" t="n">
        <f aca="false">ar_1!G32</f>
        <v>97</v>
      </c>
      <c r="G76" s="21" t="n">
        <f aca="false">ar_1!H32</f>
        <v>97</v>
      </c>
      <c r="H76" s="21" t="n">
        <f aca="false">ar_1!I32</f>
        <v>95</v>
      </c>
      <c r="I76" s="21" t="n">
        <f aca="false">ar_1!J32</f>
        <v>96</v>
      </c>
      <c r="J76" s="21" t="n">
        <f aca="false">SUM(D76:I76)</f>
        <v>577</v>
      </c>
      <c r="K76" s="22" t="n">
        <f aca="false">SUM(J76:J78)</f>
        <v>1688</v>
      </c>
    </row>
    <row r="77" s="30" customFormat="true" ht="18" hidden="false" customHeight="true" outlineLevel="0" collapsed="false">
      <c r="A77" s="23" t="n">
        <f aca="false">ar_2!A32</f>
        <v>2</v>
      </c>
      <c r="B77" s="24" t="n">
        <f aca="false">ar_2!B32</f>
        <v>26</v>
      </c>
      <c r="C77" s="24" t="str">
        <f aca="false">ar_2!C32</f>
        <v>徳田　和宏</v>
      </c>
      <c r="D77" s="21" t="n">
        <f aca="false">ar_2!E32</f>
        <v>92</v>
      </c>
      <c r="E77" s="21" t="n">
        <f aca="false">ar_2!F32</f>
        <v>94</v>
      </c>
      <c r="F77" s="21" t="n">
        <f aca="false">ar_2!G32</f>
        <v>86</v>
      </c>
      <c r="G77" s="21" t="n">
        <f aca="false">ar_2!H32</f>
        <v>90</v>
      </c>
      <c r="H77" s="21" t="n">
        <f aca="false">ar_2!I32</f>
        <v>94</v>
      </c>
      <c r="I77" s="21" t="n">
        <f aca="false">ar_2!J32</f>
        <v>92</v>
      </c>
      <c r="J77" s="21" t="n">
        <f aca="false">SUM(D77:I77)</f>
        <v>548</v>
      </c>
      <c r="K77" s="22"/>
    </row>
    <row r="78" s="30" customFormat="true" ht="18" hidden="false" customHeight="true" outlineLevel="0" collapsed="false">
      <c r="A78" s="25" t="n">
        <f aca="false">ar_4!A32</f>
        <v>4</v>
      </c>
      <c r="B78" s="26" t="n">
        <f aca="false">ar_4!B32</f>
        <v>26</v>
      </c>
      <c r="C78" s="26" t="str">
        <f aca="false">ar_4!C32</f>
        <v>宗井　資典</v>
      </c>
      <c r="D78" s="27" t="n">
        <f aca="false">ar_4!E32</f>
        <v>97</v>
      </c>
      <c r="E78" s="27" t="n">
        <f aca="false">ar_4!F32</f>
        <v>93</v>
      </c>
      <c r="F78" s="27" t="n">
        <f aca="false">ar_4!G32</f>
        <v>92</v>
      </c>
      <c r="G78" s="27" t="n">
        <f aca="false">ar_4!H32</f>
        <v>94</v>
      </c>
      <c r="H78" s="27" t="n">
        <f aca="false">ar_4!I32</f>
        <v>95</v>
      </c>
      <c r="I78" s="27" t="n">
        <f aca="false">ar_4!J32</f>
        <v>92</v>
      </c>
      <c r="J78" s="27" t="n">
        <f aca="false">SUM(D78:I78)</f>
        <v>563</v>
      </c>
      <c r="K78" s="22"/>
    </row>
    <row r="79" customFormat="false" ht="22.5" hidden="false" customHeight="true" outlineLevel="0" collapsed="false">
      <c r="A79" s="9" t="s">
        <v>6</v>
      </c>
      <c r="B79" s="10" t="s">
        <v>35</v>
      </c>
      <c r="C79" s="10"/>
      <c r="D79" s="10"/>
      <c r="E79" s="11" t="s">
        <v>8</v>
      </c>
      <c r="F79" s="12" t="n">
        <f aca="false">RANK(K81,$K$2:$K$123,0)</f>
        <v>15</v>
      </c>
      <c r="G79" s="13" t="s">
        <v>9</v>
      </c>
      <c r="H79" s="14"/>
      <c r="I79" s="14"/>
      <c r="J79" s="12" t="n">
        <f aca="false">K81</f>
        <v>1682</v>
      </c>
      <c r="K79" s="15" t="s">
        <v>10</v>
      </c>
    </row>
    <row r="80" customFormat="false" ht="15" hidden="false" customHeight="false" outlineLevel="0" collapsed="false">
      <c r="A80" s="16" t="s">
        <v>11</v>
      </c>
      <c r="B80" s="17" t="s">
        <v>12</v>
      </c>
      <c r="C80" s="17" t="s">
        <v>13</v>
      </c>
      <c r="D80" s="17" t="s">
        <v>14</v>
      </c>
      <c r="E80" s="17" t="s">
        <v>15</v>
      </c>
      <c r="F80" s="17" t="s">
        <v>16</v>
      </c>
      <c r="G80" s="17" t="s">
        <v>17</v>
      </c>
      <c r="H80" s="17" t="s">
        <v>18</v>
      </c>
      <c r="I80" s="17" t="s">
        <v>19</v>
      </c>
      <c r="J80" s="17" t="s">
        <v>20</v>
      </c>
      <c r="K80" s="18" t="s">
        <v>21</v>
      </c>
    </row>
    <row r="81" customFormat="false" ht="18" hidden="false" customHeight="true" outlineLevel="0" collapsed="false">
      <c r="A81" s="19" t="n">
        <f aca="false">ar_1!A19</f>
        <v>1</v>
      </c>
      <c r="B81" s="20" t="n">
        <f aca="false">ar_1!B19</f>
        <v>13</v>
      </c>
      <c r="C81" s="20" t="str">
        <f aca="false">ar_1!C19</f>
        <v>宮野　直紀</v>
      </c>
      <c r="D81" s="21" t="n">
        <f aca="false">ar_1!E19</f>
        <v>90</v>
      </c>
      <c r="E81" s="21" t="n">
        <f aca="false">ar_1!F19</f>
        <v>93</v>
      </c>
      <c r="F81" s="21" t="n">
        <f aca="false">ar_1!G19</f>
        <v>92</v>
      </c>
      <c r="G81" s="21" t="n">
        <f aca="false">ar_1!H19</f>
        <v>96</v>
      </c>
      <c r="H81" s="21" t="n">
        <f aca="false">ar_1!I19</f>
        <v>94</v>
      </c>
      <c r="I81" s="21" t="n">
        <f aca="false">ar_1!J19</f>
        <v>91</v>
      </c>
      <c r="J81" s="21" t="n">
        <f aca="false">SUM(D81:I81)</f>
        <v>556</v>
      </c>
      <c r="K81" s="22" t="n">
        <f aca="false">SUM(J81:J83)</f>
        <v>1682</v>
      </c>
    </row>
    <row r="82" customFormat="false" ht="18" hidden="false" customHeight="true" outlineLevel="0" collapsed="false">
      <c r="A82" s="23" t="n">
        <f aca="false">ar_2!A19</f>
        <v>2</v>
      </c>
      <c r="B82" s="24" t="n">
        <f aca="false">ar_2!B19</f>
        <v>13</v>
      </c>
      <c r="C82" s="24" t="str">
        <f aca="false">ar_2!C19</f>
        <v>山下　良祐</v>
      </c>
      <c r="D82" s="21" t="n">
        <f aca="false">ar_2!E19</f>
        <v>91</v>
      </c>
      <c r="E82" s="21" t="n">
        <f aca="false">ar_2!F19</f>
        <v>93</v>
      </c>
      <c r="F82" s="21" t="n">
        <f aca="false">ar_2!G19</f>
        <v>92</v>
      </c>
      <c r="G82" s="21" t="n">
        <f aca="false">ar_2!H19</f>
        <v>95</v>
      </c>
      <c r="H82" s="21" t="n">
        <f aca="false">ar_2!I19</f>
        <v>93</v>
      </c>
      <c r="I82" s="21" t="n">
        <f aca="false">ar_2!J19</f>
        <v>92</v>
      </c>
      <c r="J82" s="21" t="n">
        <f aca="false">SUM(D82:I82)</f>
        <v>556</v>
      </c>
      <c r="K82" s="22"/>
    </row>
    <row r="83" customFormat="false" ht="18" hidden="false" customHeight="true" outlineLevel="0" collapsed="false">
      <c r="A83" s="25" t="n">
        <f aca="false">ar_4!A19</f>
        <v>4</v>
      </c>
      <c r="B83" s="26" t="n">
        <f aca="false">ar_4!B19</f>
        <v>13</v>
      </c>
      <c r="C83" s="26" t="str">
        <f aca="false">ar_4!C19</f>
        <v>稗貫　晃一</v>
      </c>
      <c r="D83" s="27" t="n">
        <f aca="false">ar_4!E19</f>
        <v>95</v>
      </c>
      <c r="E83" s="27" t="n">
        <f aca="false">ar_4!F19</f>
        <v>92</v>
      </c>
      <c r="F83" s="27" t="n">
        <f aca="false">ar_4!G19</f>
        <v>94</v>
      </c>
      <c r="G83" s="27" t="n">
        <f aca="false">ar_4!H19</f>
        <v>96</v>
      </c>
      <c r="H83" s="27" t="n">
        <f aca="false">ar_4!I19</f>
        <v>95</v>
      </c>
      <c r="I83" s="27" t="n">
        <f aca="false">ar_4!J19</f>
        <v>98</v>
      </c>
      <c r="J83" s="27" t="n">
        <f aca="false">SUM(D83:I83)</f>
        <v>570</v>
      </c>
      <c r="K83" s="22"/>
    </row>
    <row r="84" s="28" customFormat="true" ht="22.5" hidden="false" customHeight="true" outlineLevel="0" collapsed="false">
      <c r="A84" s="9" t="s">
        <v>6</v>
      </c>
      <c r="B84" s="10" t="s">
        <v>36</v>
      </c>
      <c r="C84" s="10"/>
      <c r="D84" s="10"/>
      <c r="E84" s="11" t="s">
        <v>8</v>
      </c>
      <c r="F84" s="12" t="n">
        <f aca="false">RANK(K86,$K$2:$K$123,0)</f>
        <v>16</v>
      </c>
      <c r="G84" s="13" t="s">
        <v>9</v>
      </c>
      <c r="H84" s="14"/>
      <c r="I84" s="14"/>
      <c r="J84" s="12" t="n">
        <f aca="false">K86</f>
        <v>1681</v>
      </c>
      <c r="K84" s="15" t="s">
        <v>10</v>
      </c>
    </row>
    <row r="85" customFormat="false" ht="14.25" hidden="false" customHeight="true" outlineLevel="0" collapsed="false">
      <c r="A85" s="16" t="s">
        <v>11</v>
      </c>
      <c r="B85" s="17" t="s">
        <v>12</v>
      </c>
      <c r="C85" s="17" t="s">
        <v>13</v>
      </c>
      <c r="D85" s="17" t="s">
        <v>14</v>
      </c>
      <c r="E85" s="17" t="s">
        <v>15</v>
      </c>
      <c r="F85" s="17" t="s">
        <v>16</v>
      </c>
      <c r="G85" s="17" t="s">
        <v>17</v>
      </c>
      <c r="H85" s="17" t="s">
        <v>18</v>
      </c>
      <c r="I85" s="17" t="s">
        <v>19</v>
      </c>
      <c r="J85" s="17" t="s">
        <v>20</v>
      </c>
      <c r="K85" s="18" t="s">
        <v>21</v>
      </c>
    </row>
    <row r="86" s="30" customFormat="true" ht="18" hidden="false" customHeight="true" outlineLevel="0" collapsed="false">
      <c r="A86" s="19" t="n">
        <f aca="false">ar_1!A42</f>
        <v>1</v>
      </c>
      <c r="B86" s="20" t="n">
        <f aca="false">ar_1!B42</f>
        <v>36</v>
      </c>
      <c r="C86" s="20" t="str">
        <f aca="false">ar_1!C42</f>
        <v>小林　昭紀</v>
      </c>
      <c r="D86" s="21" t="n">
        <f aca="false">ar_1!E42</f>
        <v>88</v>
      </c>
      <c r="E86" s="21" t="n">
        <f aca="false">ar_1!F42</f>
        <v>96</v>
      </c>
      <c r="F86" s="21" t="n">
        <f aca="false">ar_1!G42</f>
        <v>94</v>
      </c>
      <c r="G86" s="21" t="n">
        <f aca="false">ar_1!H42</f>
        <v>91</v>
      </c>
      <c r="H86" s="21" t="n">
        <f aca="false">ar_1!I42</f>
        <v>96</v>
      </c>
      <c r="I86" s="21" t="n">
        <f aca="false">ar_1!J42</f>
        <v>96</v>
      </c>
      <c r="J86" s="21" t="n">
        <f aca="false">SUM(D86:I86)</f>
        <v>561</v>
      </c>
      <c r="K86" s="22" t="n">
        <f aca="false">SUM(J86:J88)</f>
        <v>1681</v>
      </c>
    </row>
    <row r="87" s="30" customFormat="true" ht="18" hidden="false" customHeight="true" outlineLevel="0" collapsed="false">
      <c r="A87" s="23" t="n">
        <f aca="false">ar_2!A42</f>
        <v>2</v>
      </c>
      <c r="B87" s="24" t="n">
        <f aca="false">ar_2!B42</f>
        <v>36</v>
      </c>
      <c r="C87" s="24" t="str">
        <f aca="false">ar_2!C42</f>
        <v>伊藤　雄一郎</v>
      </c>
      <c r="D87" s="21" t="n">
        <f aca="false">ar_2!E42</f>
        <v>94</v>
      </c>
      <c r="E87" s="21" t="n">
        <f aca="false">ar_2!F42</f>
        <v>90</v>
      </c>
      <c r="F87" s="21" t="n">
        <f aca="false">ar_2!G42</f>
        <v>95</v>
      </c>
      <c r="G87" s="21" t="n">
        <f aca="false">ar_2!H42</f>
        <v>94</v>
      </c>
      <c r="H87" s="21" t="n">
        <f aca="false">ar_2!I42</f>
        <v>98</v>
      </c>
      <c r="I87" s="21" t="n">
        <f aca="false">ar_2!J42</f>
        <v>96</v>
      </c>
      <c r="J87" s="21" t="n">
        <f aca="false">SUM(D87:I87)</f>
        <v>567</v>
      </c>
      <c r="K87" s="22"/>
    </row>
    <row r="88" s="30" customFormat="true" ht="18" hidden="false" customHeight="true" outlineLevel="0" collapsed="false">
      <c r="A88" s="25" t="n">
        <v>4</v>
      </c>
      <c r="B88" s="26" t="n">
        <v>2</v>
      </c>
      <c r="C88" s="39" t="s">
        <v>37</v>
      </c>
      <c r="D88" s="27" t="n">
        <f aca="false">ar_4!E8</f>
        <v>89</v>
      </c>
      <c r="E88" s="27" t="n">
        <f aca="false">ar_4!F8</f>
        <v>87</v>
      </c>
      <c r="F88" s="27" t="n">
        <f aca="false">ar_4!G8</f>
        <v>96</v>
      </c>
      <c r="G88" s="27" t="n">
        <f aca="false">ar_4!H8</f>
        <v>90</v>
      </c>
      <c r="H88" s="27" t="n">
        <f aca="false">ar_4!I8</f>
        <v>95</v>
      </c>
      <c r="I88" s="27" t="n">
        <f aca="false">ar_4!J8</f>
        <v>96</v>
      </c>
      <c r="J88" s="27" t="n">
        <f aca="false">SUM(D88:I88)</f>
        <v>553</v>
      </c>
      <c r="K88" s="22"/>
    </row>
    <row r="89" customFormat="false" ht="22.5" hidden="false" customHeight="true" outlineLevel="0" collapsed="false">
      <c r="A89" s="9" t="s">
        <v>6</v>
      </c>
      <c r="B89" s="10" t="s">
        <v>38</v>
      </c>
      <c r="C89" s="10"/>
      <c r="D89" s="10"/>
      <c r="E89" s="11" t="s">
        <v>8</v>
      </c>
      <c r="F89" s="12" t="n">
        <v>17</v>
      </c>
      <c r="G89" s="13" t="s">
        <v>9</v>
      </c>
      <c r="H89" s="14"/>
      <c r="I89" s="14"/>
      <c r="J89" s="12" t="n">
        <f aca="false">K91</f>
        <v>1681</v>
      </c>
      <c r="K89" s="15" t="s">
        <v>10</v>
      </c>
    </row>
    <row r="90" customFormat="false" ht="15" hidden="false" customHeight="false" outlineLevel="0" collapsed="false">
      <c r="A90" s="16" t="s">
        <v>11</v>
      </c>
      <c r="B90" s="17" t="s">
        <v>12</v>
      </c>
      <c r="C90" s="17" t="s">
        <v>13</v>
      </c>
      <c r="D90" s="17" t="s">
        <v>14</v>
      </c>
      <c r="E90" s="17" t="s">
        <v>15</v>
      </c>
      <c r="F90" s="17" t="s">
        <v>16</v>
      </c>
      <c r="G90" s="17" t="s">
        <v>17</v>
      </c>
      <c r="H90" s="17" t="s">
        <v>18</v>
      </c>
      <c r="I90" s="17" t="s">
        <v>19</v>
      </c>
      <c r="J90" s="17" t="s">
        <v>20</v>
      </c>
      <c r="K90" s="18" t="s">
        <v>21</v>
      </c>
    </row>
    <row r="91" customFormat="false" ht="18" hidden="false" customHeight="true" outlineLevel="0" collapsed="false">
      <c r="A91" s="19" t="n">
        <f aca="false">ar_1!A20</f>
        <v>1</v>
      </c>
      <c r="B91" s="20" t="n">
        <f aca="false">ar_1!B20</f>
        <v>14</v>
      </c>
      <c r="C91" s="20" t="str">
        <f aca="false">ar_1!C20</f>
        <v>早川　豊弘</v>
      </c>
      <c r="D91" s="21" t="n">
        <f aca="false">ar_1!E20</f>
        <v>93</v>
      </c>
      <c r="E91" s="21" t="n">
        <f aca="false">ar_1!F20</f>
        <v>96</v>
      </c>
      <c r="F91" s="21" t="n">
        <f aca="false">ar_1!G20</f>
        <v>97</v>
      </c>
      <c r="G91" s="21" t="n">
        <f aca="false">ar_1!H20</f>
        <v>92</v>
      </c>
      <c r="H91" s="21" t="n">
        <f aca="false">ar_1!I20</f>
        <v>92</v>
      </c>
      <c r="I91" s="21" t="n">
        <f aca="false">ar_1!J20</f>
        <v>88</v>
      </c>
      <c r="J91" s="21" t="n">
        <f aca="false">SUM(D91:I91)</f>
        <v>558</v>
      </c>
      <c r="K91" s="22" t="n">
        <f aca="false">SUM(J91:J93)</f>
        <v>1681</v>
      </c>
    </row>
    <row r="92" customFormat="false" ht="18" hidden="false" customHeight="true" outlineLevel="0" collapsed="false">
      <c r="A92" s="23" t="n">
        <f aca="false">ar_2!A20</f>
        <v>2</v>
      </c>
      <c r="B92" s="24" t="n">
        <f aca="false">ar_2!B20</f>
        <v>14</v>
      </c>
      <c r="C92" s="24" t="str">
        <f aca="false">ar_2!C20</f>
        <v>内藤　恵太</v>
      </c>
      <c r="D92" s="21" t="n">
        <f aca="false">ar_2!E20</f>
        <v>88</v>
      </c>
      <c r="E92" s="21" t="n">
        <f aca="false">ar_2!F20</f>
        <v>90</v>
      </c>
      <c r="F92" s="21" t="n">
        <f aca="false">ar_2!G20</f>
        <v>94</v>
      </c>
      <c r="G92" s="21" t="n">
        <f aca="false">ar_2!H20</f>
        <v>91</v>
      </c>
      <c r="H92" s="21" t="n">
        <f aca="false">ar_2!I20</f>
        <v>93</v>
      </c>
      <c r="I92" s="21" t="n">
        <f aca="false">ar_2!J20</f>
        <v>93</v>
      </c>
      <c r="J92" s="21" t="n">
        <f aca="false">SUM(D92:I92)</f>
        <v>549</v>
      </c>
      <c r="K92" s="22"/>
    </row>
    <row r="93" customFormat="false" ht="18" hidden="false" customHeight="true" outlineLevel="0" collapsed="false">
      <c r="A93" s="25" t="n">
        <f aca="false">ar_4!A20</f>
        <v>4</v>
      </c>
      <c r="B93" s="39" t="n">
        <f aca="false">ar_4!B20</f>
        <v>14</v>
      </c>
      <c r="C93" s="39" t="str">
        <f aca="false">ar_4!C20</f>
        <v>内田　岳志</v>
      </c>
      <c r="D93" s="27" t="n">
        <f aca="false">ar_4!E20</f>
        <v>94</v>
      </c>
      <c r="E93" s="27" t="n">
        <f aca="false">ar_4!F20</f>
        <v>98</v>
      </c>
      <c r="F93" s="27" t="n">
        <f aca="false">ar_4!G20</f>
        <v>100</v>
      </c>
      <c r="G93" s="27" t="n">
        <f aca="false">ar_4!H20</f>
        <v>93</v>
      </c>
      <c r="H93" s="27" t="n">
        <f aca="false">ar_4!I20</f>
        <v>93</v>
      </c>
      <c r="I93" s="27" t="n">
        <f aca="false">ar_4!J20</f>
        <v>96</v>
      </c>
      <c r="J93" s="27" t="n">
        <f aca="false">SUM(D93:I93)</f>
        <v>574</v>
      </c>
      <c r="K93" s="22"/>
    </row>
    <row r="94" customFormat="false" ht="22.5" hidden="false" customHeight="true" outlineLevel="0" collapsed="false">
      <c r="A94" s="9" t="s">
        <v>6</v>
      </c>
      <c r="B94" s="10" t="s">
        <v>39</v>
      </c>
      <c r="C94" s="10"/>
      <c r="D94" s="10"/>
      <c r="E94" s="11" t="s">
        <v>8</v>
      </c>
      <c r="F94" s="12" t="n">
        <f aca="false">RANK(K96,$K$2:$K$123,0)</f>
        <v>18</v>
      </c>
      <c r="G94" s="13" t="s">
        <v>9</v>
      </c>
      <c r="H94" s="14"/>
      <c r="I94" s="14"/>
      <c r="J94" s="12" t="n">
        <f aca="false">K96</f>
        <v>1680</v>
      </c>
      <c r="K94" s="15" t="s">
        <v>10</v>
      </c>
    </row>
    <row r="95" customFormat="false" ht="14.25" hidden="false" customHeight="false" outlineLevel="0" collapsed="false">
      <c r="A95" s="16" t="s">
        <v>11</v>
      </c>
      <c r="B95" s="17" t="s">
        <v>12</v>
      </c>
      <c r="C95" s="17" t="s">
        <v>13</v>
      </c>
      <c r="D95" s="17" t="s">
        <v>14</v>
      </c>
      <c r="E95" s="17" t="s">
        <v>15</v>
      </c>
      <c r="F95" s="17" t="s">
        <v>16</v>
      </c>
      <c r="G95" s="17" t="s">
        <v>17</v>
      </c>
      <c r="H95" s="17" t="s">
        <v>18</v>
      </c>
      <c r="I95" s="17" t="s">
        <v>19</v>
      </c>
      <c r="J95" s="17" t="s">
        <v>20</v>
      </c>
      <c r="K95" s="18" t="s">
        <v>21</v>
      </c>
    </row>
    <row r="96" customFormat="false" ht="18" hidden="false" customHeight="true" outlineLevel="0" collapsed="false">
      <c r="A96" s="40" t="n">
        <v>1</v>
      </c>
      <c r="B96" s="41" t="n">
        <v>9</v>
      </c>
      <c r="C96" s="42" t="s">
        <v>40</v>
      </c>
      <c r="D96" s="43" t="n">
        <f aca="false">ar_1!E15</f>
        <v>91</v>
      </c>
      <c r="E96" s="43" t="n">
        <f aca="false">ar_1!F15</f>
        <v>97</v>
      </c>
      <c r="F96" s="43" t="n">
        <f aca="false">ar_1!G15</f>
        <v>98</v>
      </c>
      <c r="G96" s="43" t="n">
        <f aca="false">ar_1!H15</f>
        <v>94</v>
      </c>
      <c r="H96" s="43" t="n">
        <f aca="false">ar_1!I15</f>
        <v>95</v>
      </c>
      <c r="I96" s="43" t="n">
        <f aca="false">ar_1!J15</f>
        <v>95</v>
      </c>
      <c r="J96" s="21" t="n">
        <f aca="false">SUM(D96:I96)</f>
        <v>570</v>
      </c>
      <c r="K96" s="22" t="n">
        <f aca="false">SUM(J96:J98)</f>
        <v>1680</v>
      </c>
    </row>
    <row r="97" customFormat="false" ht="18" hidden="false" customHeight="true" outlineLevel="0" collapsed="false">
      <c r="A97" s="44" t="n">
        <v>2</v>
      </c>
      <c r="B97" s="45" t="n">
        <v>9</v>
      </c>
      <c r="C97" s="46" t="s">
        <v>41</v>
      </c>
      <c r="D97" s="21" t="n">
        <f aca="false">ar_2!E15</f>
        <v>92</v>
      </c>
      <c r="E97" s="21" t="n">
        <f aca="false">ar_2!F15</f>
        <v>92</v>
      </c>
      <c r="F97" s="21" t="n">
        <f aca="false">ar_2!G15</f>
        <v>96</v>
      </c>
      <c r="G97" s="21" t="n">
        <f aca="false">ar_2!H15</f>
        <v>95</v>
      </c>
      <c r="H97" s="21" t="n">
        <f aca="false">ar_2!I15</f>
        <v>90</v>
      </c>
      <c r="I97" s="21" t="n">
        <f aca="false">ar_2!J15</f>
        <v>94</v>
      </c>
      <c r="J97" s="21" t="n">
        <f aca="false">SUM(D97:I97)</f>
        <v>559</v>
      </c>
      <c r="K97" s="22"/>
    </row>
    <row r="98" customFormat="false" ht="18" hidden="false" customHeight="true" outlineLevel="0" collapsed="false">
      <c r="A98" s="47" t="n">
        <v>4</v>
      </c>
      <c r="B98" s="48" t="n">
        <v>9</v>
      </c>
      <c r="C98" s="49" t="s">
        <v>42</v>
      </c>
      <c r="D98" s="36" t="n">
        <f aca="false">ar_4!E15</f>
        <v>93</v>
      </c>
      <c r="E98" s="36" t="n">
        <f aca="false">ar_4!F15</f>
        <v>97</v>
      </c>
      <c r="F98" s="36" t="n">
        <f aca="false">ar_4!G15</f>
        <v>92</v>
      </c>
      <c r="G98" s="36" t="n">
        <f aca="false">ar_4!H15</f>
        <v>90</v>
      </c>
      <c r="H98" s="36" t="n">
        <f aca="false">ar_4!I15</f>
        <v>86</v>
      </c>
      <c r="I98" s="36" t="n">
        <f aca="false">ar_4!J15</f>
        <v>93</v>
      </c>
      <c r="J98" s="27" t="n">
        <f aca="false">SUM(D98:I98)</f>
        <v>551</v>
      </c>
      <c r="K98" s="22"/>
    </row>
    <row r="99" customFormat="false" ht="22.5" hidden="false" customHeight="true" outlineLevel="0" collapsed="false">
      <c r="A99" s="9" t="s">
        <v>6</v>
      </c>
      <c r="B99" s="10" t="s">
        <v>43</v>
      </c>
      <c r="C99" s="10"/>
      <c r="D99" s="10"/>
      <c r="E99" s="11" t="s">
        <v>8</v>
      </c>
      <c r="F99" s="12" t="n">
        <f aca="false">RANK(K101,$K$2:$K$123,0)</f>
        <v>19</v>
      </c>
      <c r="G99" s="13" t="s">
        <v>9</v>
      </c>
      <c r="H99" s="14"/>
      <c r="I99" s="14"/>
      <c r="J99" s="12" t="n">
        <f aca="false">K101</f>
        <v>1678</v>
      </c>
      <c r="K99" s="15" t="s">
        <v>10</v>
      </c>
    </row>
    <row r="100" customFormat="false" ht="15" hidden="false" customHeight="false" outlineLevel="0" collapsed="false">
      <c r="A100" s="16" t="s">
        <v>11</v>
      </c>
      <c r="B100" s="17" t="s">
        <v>12</v>
      </c>
      <c r="C100" s="17" t="s">
        <v>13</v>
      </c>
      <c r="D100" s="17" t="s">
        <v>14</v>
      </c>
      <c r="E100" s="17" t="s">
        <v>15</v>
      </c>
      <c r="F100" s="17" t="s">
        <v>16</v>
      </c>
      <c r="G100" s="17" t="s">
        <v>17</v>
      </c>
      <c r="H100" s="17" t="s">
        <v>18</v>
      </c>
      <c r="I100" s="17" t="s">
        <v>19</v>
      </c>
      <c r="J100" s="17" t="s">
        <v>20</v>
      </c>
      <c r="K100" s="18" t="s">
        <v>21</v>
      </c>
    </row>
    <row r="101" customFormat="false" ht="18" hidden="false" customHeight="true" outlineLevel="0" collapsed="false">
      <c r="A101" s="19" t="n">
        <f aca="false">ar_1!A34</f>
        <v>1</v>
      </c>
      <c r="B101" s="20" t="n">
        <f aca="false">ar_1!B34</f>
        <v>28</v>
      </c>
      <c r="C101" s="20" t="str">
        <f aca="false">ar_1!C34</f>
        <v>半澤　尚輝</v>
      </c>
      <c r="D101" s="21" t="n">
        <f aca="false">ar_1!E34</f>
        <v>92</v>
      </c>
      <c r="E101" s="21" t="n">
        <f aca="false">ar_1!F34</f>
        <v>94</v>
      </c>
      <c r="F101" s="21" t="n">
        <f aca="false">ar_1!G34</f>
        <v>94</v>
      </c>
      <c r="G101" s="21" t="n">
        <f aca="false">ar_1!H34</f>
        <v>95</v>
      </c>
      <c r="H101" s="21" t="n">
        <f aca="false">ar_1!I34</f>
        <v>93</v>
      </c>
      <c r="I101" s="21" t="n">
        <f aca="false">ar_1!J34</f>
        <v>94</v>
      </c>
      <c r="J101" s="21" t="n">
        <f aca="false">SUM(D101:I101)</f>
        <v>562</v>
      </c>
      <c r="K101" s="22" t="n">
        <f aca="false">SUM(J101:J103)</f>
        <v>1678</v>
      </c>
    </row>
    <row r="102" customFormat="false" ht="18" hidden="false" customHeight="true" outlineLevel="0" collapsed="false">
      <c r="A102" s="23" t="n">
        <f aca="false">ar_2!A34</f>
        <v>2</v>
      </c>
      <c r="B102" s="24" t="n">
        <f aca="false">ar_2!B34</f>
        <v>28</v>
      </c>
      <c r="C102" s="24" t="str">
        <f aca="false">ar_2!C34</f>
        <v>志冨　勝謙</v>
      </c>
      <c r="D102" s="21" t="n">
        <f aca="false">ar_2!E34</f>
        <v>94</v>
      </c>
      <c r="E102" s="21" t="n">
        <f aca="false">ar_2!F34</f>
        <v>94</v>
      </c>
      <c r="F102" s="21" t="n">
        <f aca="false">ar_2!G34</f>
        <v>87</v>
      </c>
      <c r="G102" s="21" t="n">
        <f aca="false">ar_2!H34</f>
        <v>94</v>
      </c>
      <c r="H102" s="21" t="n">
        <f aca="false">ar_2!I34</f>
        <v>91</v>
      </c>
      <c r="I102" s="21" t="n">
        <f aca="false">ar_2!J34</f>
        <v>89</v>
      </c>
      <c r="J102" s="21" t="n">
        <f aca="false">SUM(D102:I102)</f>
        <v>549</v>
      </c>
      <c r="K102" s="22"/>
    </row>
    <row r="103" customFormat="false" ht="18" hidden="false" customHeight="true" outlineLevel="0" collapsed="false">
      <c r="A103" s="25" t="n">
        <f aca="false">ar_4!A34</f>
        <v>4</v>
      </c>
      <c r="B103" s="39" t="n">
        <f aca="false">ar_4!B34</f>
        <v>28</v>
      </c>
      <c r="C103" s="39" t="str">
        <f aca="false">ar_4!C34</f>
        <v>佐藤　秀一</v>
      </c>
      <c r="D103" s="27" t="n">
        <f aca="false">ar_4!E34</f>
        <v>94</v>
      </c>
      <c r="E103" s="27" t="n">
        <f aca="false">ar_4!F34</f>
        <v>94</v>
      </c>
      <c r="F103" s="27" t="n">
        <f aca="false">ar_4!G34</f>
        <v>93</v>
      </c>
      <c r="G103" s="27" t="n">
        <f aca="false">ar_4!H34</f>
        <v>95</v>
      </c>
      <c r="H103" s="27" t="n">
        <f aca="false">ar_4!I34</f>
        <v>93</v>
      </c>
      <c r="I103" s="27" t="n">
        <f aca="false">ar_4!J34</f>
        <v>98</v>
      </c>
      <c r="J103" s="27" t="n">
        <f aca="false">SUM(D103:I103)</f>
        <v>567</v>
      </c>
      <c r="K103" s="22"/>
    </row>
    <row r="104" s="28" customFormat="true" ht="22.5" hidden="false" customHeight="true" outlineLevel="0" collapsed="false">
      <c r="A104" s="9" t="s">
        <v>6</v>
      </c>
      <c r="B104" s="10" t="s">
        <v>44</v>
      </c>
      <c r="C104" s="10"/>
      <c r="D104" s="10"/>
      <c r="E104" s="11" t="s">
        <v>8</v>
      </c>
      <c r="F104" s="12" t="n">
        <f aca="false">RANK(K106,$K$2:$K$123,0)</f>
        <v>20</v>
      </c>
      <c r="G104" s="13" t="s">
        <v>9</v>
      </c>
      <c r="H104" s="14"/>
      <c r="I104" s="14"/>
      <c r="J104" s="12" t="n">
        <f aca="false">K106</f>
        <v>1675</v>
      </c>
      <c r="K104" s="15" t="s">
        <v>10</v>
      </c>
    </row>
    <row r="105" customFormat="false" ht="14.25" hidden="false" customHeight="true" outlineLevel="0" collapsed="false">
      <c r="A105" s="16" t="s">
        <v>11</v>
      </c>
      <c r="B105" s="17" t="s">
        <v>12</v>
      </c>
      <c r="C105" s="17" t="s">
        <v>13</v>
      </c>
      <c r="D105" s="17" t="s">
        <v>14</v>
      </c>
      <c r="E105" s="17" t="s">
        <v>15</v>
      </c>
      <c r="F105" s="17" t="s">
        <v>16</v>
      </c>
      <c r="G105" s="17" t="s">
        <v>17</v>
      </c>
      <c r="H105" s="17" t="s">
        <v>18</v>
      </c>
      <c r="I105" s="17" t="s">
        <v>19</v>
      </c>
      <c r="J105" s="17" t="s">
        <v>20</v>
      </c>
      <c r="K105" s="18" t="s">
        <v>21</v>
      </c>
    </row>
    <row r="106" s="30" customFormat="true" ht="18" hidden="false" customHeight="true" outlineLevel="0" collapsed="false">
      <c r="A106" s="19" t="n">
        <f aca="false">ar_1!A36</f>
        <v>1</v>
      </c>
      <c r="B106" s="20" t="n">
        <f aca="false">ar_1!B36</f>
        <v>30</v>
      </c>
      <c r="C106" s="20" t="str">
        <f aca="false">ar_1!C36</f>
        <v>阿部　明浩</v>
      </c>
      <c r="D106" s="21" t="n">
        <f aca="false">ar_1!E36</f>
        <v>93</v>
      </c>
      <c r="E106" s="21" t="n">
        <f aca="false">ar_1!F36</f>
        <v>90</v>
      </c>
      <c r="F106" s="21" t="n">
        <f aca="false">ar_1!G36</f>
        <v>95</v>
      </c>
      <c r="G106" s="21" t="n">
        <f aca="false">ar_1!H36</f>
        <v>93</v>
      </c>
      <c r="H106" s="21" t="n">
        <f aca="false">ar_1!I36</f>
        <v>95</v>
      </c>
      <c r="I106" s="21" t="n">
        <f aca="false">ar_1!J36</f>
        <v>95</v>
      </c>
      <c r="J106" s="21" t="n">
        <f aca="false">SUM(D106:I106)</f>
        <v>561</v>
      </c>
      <c r="K106" s="22" t="n">
        <f aca="false">SUM(J106:J108)</f>
        <v>1675</v>
      </c>
    </row>
    <row r="107" s="30" customFormat="true" ht="18" hidden="false" customHeight="true" outlineLevel="0" collapsed="false">
      <c r="A107" s="23" t="n">
        <f aca="false">ar_2!A36</f>
        <v>2</v>
      </c>
      <c r="B107" s="24" t="n">
        <f aca="false">ar_2!B36</f>
        <v>30</v>
      </c>
      <c r="C107" s="24" t="str">
        <f aca="false">ar_2!C36</f>
        <v>大谷　一樹</v>
      </c>
      <c r="D107" s="21" t="n">
        <f aca="false">ar_2!E36</f>
        <v>95</v>
      </c>
      <c r="E107" s="21" t="n">
        <f aca="false">ar_2!F36</f>
        <v>95</v>
      </c>
      <c r="F107" s="21" t="n">
        <f aca="false">ar_2!G36</f>
        <v>95</v>
      </c>
      <c r="G107" s="21" t="n">
        <f aca="false">ar_2!H36</f>
        <v>91</v>
      </c>
      <c r="H107" s="21" t="n">
        <f aca="false">ar_2!I36</f>
        <v>96</v>
      </c>
      <c r="I107" s="21" t="n">
        <f aca="false">ar_2!J36</f>
        <v>94</v>
      </c>
      <c r="J107" s="21" t="n">
        <f aca="false">SUM(D107:I107)</f>
        <v>566</v>
      </c>
      <c r="K107" s="22"/>
    </row>
    <row r="108" s="30" customFormat="true" ht="18" hidden="false" customHeight="true" outlineLevel="0" collapsed="false">
      <c r="A108" s="25" t="n">
        <f aca="false">ar_4!A36</f>
        <v>4</v>
      </c>
      <c r="B108" s="39" t="n">
        <f aca="false">ar_4!B36</f>
        <v>30</v>
      </c>
      <c r="C108" s="39" t="str">
        <f aca="false">ar_4!C36</f>
        <v>丸　泰祐</v>
      </c>
      <c r="D108" s="27" t="n">
        <f aca="false">ar_4!E36</f>
        <v>91</v>
      </c>
      <c r="E108" s="27" t="n">
        <f aca="false">ar_4!F36</f>
        <v>90</v>
      </c>
      <c r="F108" s="27" t="n">
        <f aca="false">ar_4!G36</f>
        <v>90</v>
      </c>
      <c r="G108" s="27" t="n">
        <f aca="false">ar_4!H36</f>
        <v>90</v>
      </c>
      <c r="H108" s="27" t="n">
        <f aca="false">ar_4!I36</f>
        <v>92</v>
      </c>
      <c r="I108" s="27" t="n">
        <f aca="false">ar_4!J36</f>
        <v>95</v>
      </c>
      <c r="J108" s="27" t="n">
        <f aca="false">SUM(D108:I108)</f>
        <v>548</v>
      </c>
      <c r="K108" s="22"/>
    </row>
    <row r="109" customFormat="false" ht="21.75" hidden="false" customHeight="false" outlineLevel="0" collapsed="false">
      <c r="A109" s="9" t="s">
        <v>6</v>
      </c>
      <c r="B109" s="10" t="s">
        <v>45</v>
      </c>
      <c r="C109" s="10"/>
      <c r="D109" s="10"/>
      <c r="E109" s="11" t="s">
        <v>8</v>
      </c>
      <c r="F109" s="12" t="n">
        <f aca="false">RANK(K111,$K$2:$K$123,0)</f>
        <v>21</v>
      </c>
      <c r="G109" s="13" t="s">
        <v>9</v>
      </c>
      <c r="H109" s="14"/>
      <c r="I109" s="14"/>
      <c r="J109" s="12" t="n">
        <f aca="false">K111</f>
        <v>1671</v>
      </c>
      <c r="K109" s="15" t="s">
        <v>10</v>
      </c>
    </row>
    <row r="110" customFormat="false" ht="14.25" hidden="false" customHeight="false" outlineLevel="0" collapsed="false">
      <c r="A110" s="16" t="s">
        <v>11</v>
      </c>
      <c r="B110" s="17" t="s">
        <v>12</v>
      </c>
      <c r="C110" s="17" t="s">
        <v>13</v>
      </c>
      <c r="D110" s="17" t="s">
        <v>14</v>
      </c>
      <c r="E110" s="17" t="s">
        <v>15</v>
      </c>
      <c r="F110" s="17" t="s">
        <v>16</v>
      </c>
      <c r="G110" s="17" t="s">
        <v>17</v>
      </c>
      <c r="H110" s="17" t="s">
        <v>18</v>
      </c>
      <c r="I110" s="17" t="s">
        <v>19</v>
      </c>
      <c r="J110" s="17" t="s">
        <v>20</v>
      </c>
      <c r="K110" s="18" t="s">
        <v>21</v>
      </c>
    </row>
    <row r="111" customFormat="false" ht="18.75" hidden="false" customHeight="false" outlineLevel="0" collapsed="false">
      <c r="A111" s="40" t="n">
        <f aca="false">ar_1!A16</f>
        <v>1</v>
      </c>
      <c r="B111" s="41" t="n">
        <f aca="false">ar_1!B16</f>
        <v>10</v>
      </c>
      <c r="C111" s="41" t="str">
        <f aca="false">ar_1!C16</f>
        <v>望月　貴裕</v>
      </c>
      <c r="D111" s="37" t="n">
        <f aca="false">ar_1!E16</f>
        <v>93</v>
      </c>
      <c r="E111" s="37" t="n">
        <f aca="false">ar_1!F16</f>
        <v>94</v>
      </c>
      <c r="F111" s="37" t="n">
        <f aca="false">ar_1!G16</f>
        <v>94</v>
      </c>
      <c r="G111" s="37" t="n">
        <f aca="false">ar_1!H16</f>
        <v>92</v>
      </c>
      <c r="H111" s="37" t="n">
        <f aca="false">ar_1!I16</f>
        <v>92</v>
      </c>
      <c r="I111" s="37" t="n">
        <f aca="false">ar_1!J16</f>
        <v>93</v>
      </c>
      <c r="J111" s="21" t="n">
        <f aca="false">SUM(D111:I111)</f>
        <v>558</v>
      </c>
      <c r="K111" s="22" t="n">
        <f aca="false">SUM(J111:J113)</f>
        <v>1671</v>
      </c>
    </row>
    <row r="112" customFormat="false" ht="18.75" hidden="false" customHeight="false" outlineLevel="0" collapsed="false">
      <c r="A112" s="23" t="n">
        <f aca="false">ar_2!A16</f>
        <v>2</v>
      </c>
      <c r="B112" s="24" t="n">
        <f aca="false">ar_2!B16</f>
        <v>10</v>
      </c>
      <c r="C112" s="24" t="str">
        <f aca="false">ar_2!C16</f>
        <v>長坂　翔太</v>
      </c>
      <c r="D112" s="21" t="n">
        <f aca="false">ar_2!E16</f>
        <v>96</v>
      </c>
      <c r="E112" s="21" t="n">
        <f aca="false">ar_2!F16</f>
        <v>94</v>
      </c>
      <c r="F112" s="21" t="n">
        <f aca="false">ar_2!G16</f>
        <v>90</v>
      </c>
      <c r="G112" s="21" t="n">
        <f aca="false">ar_2!H16</f>
        <v>94</v>
      </c>
      <c r="H112" s="21" t="n">
        <f aca="false">ar_2!I16</f>
        <v>92</v>
      </c>
      <c r="I112" s="21" t="n">
        <f aca="false">ar_2!J16</f>
        <v>92</v>
      </c>
      <c r="J112" s="21" t="n">
        <f aca="false">SUM(D112:I112)</f>
        <v>558</v>
      </c>
      <c r="K112" s="22"/>
    </row>
    <row r="113" customFormat="false" ht="19.5" hidden="false" customHeight="false" outlineLevel="0" collapsed="false">
      <c r="A113" s="25" t="n">
        <f aca="false">ar_4!A16</f>
        <v>4</v>
      </c>
      <c r="B113" s="39" t="n">
        <f aca="false">ar_4!B16</f>
        <v>10</v>
      </c>
      <c r="C113" s="39" t="str">
        <f aca="false">ar_4!C16</f>
        <v>蛭子　博貴</v>
      </c>
      <c r="D113" s="38" t="n">
        <f aca="false">ar_4!E16</f>
        <v>94</v>
      </c>
      <c r="E113" s="38" t="n">
        <f aca="false">ar_4!F16</f>
        <v>90</v>
      </c>
      <c r="F113" s="38" t="n">
        <f aca="false">ar_4!G16</f>
        <v>93</v>
      </c>
      <c r="G113" s="38" t="n">
        <f aca="false">ar_4!H16</f>
        <v>95</v>
      </c>
      <c r="H113" s="38" t="n">
        <f aca="false">ar_4!I16</f>
        <v>92</v>
      </c>
      <c r="I113" s="38" t="n">
        <f aca="false">ar_4!J16</f>
        <v>91</v>
      </c>
      <c r="J113" s="27" t="n">
        <f aca="false">SUM(D113:I113)</f>
        <v>555</v>
      </c>
      <c r="K113" s="22"/>
    </row>
    <row r="114" s="28" customFormat="true" ht="22.5" hidden="false" customHeight="true" outlineLevel="0" collapsed="false">
      <c r="A114" s="9" t="s">
        <v>6</v>
      </c>
      <c r="B114" s="10" t="s">
        <v>46</v>
      </c>
      <c r="C114" s="10"/>
      <c r="D114" s="10"/>
      <c r="E114" s="11" t="s">
        <v>8</v>
      </c>
      <c r="F114" s="12" t="n">
        <f aca="false">RANK(K116,$K$2:$K$123,0)</f>
        <v>22</v>
      </c>
      <c r="G114" s="13" t="s">
        <v>9</v>
      </c>
      <c r="H114" s="14"/>
      <c r="I114" s="14"/>
      <c r="J114" s="12" t="n">
        <f aca="false">K116</f>
        <v>1658</v>
      </c>
      <c r="K114" s="15" t="s">
        <v>10</v>
      </c>
    </row>
    <row r="115" customFormat="false" ht="14.25" hidden="false" customHeight="true" outlineLevel="0" collapsed="false">
      <c r="A115" s="16" t="s">
        <v>11</v>
      </c>
      <c r="B115" s="17" t="s">
        <v>12</v>
      </c>
      <c r="C115" s="17" t="s">
        <v>13</v>
      </c>
      <c r="D115" s="17" t="s">
        <v>14</v>
      </c>
      <c r="E115" s="17" t="s">
        <v>15</v>
      </c>
      <c r="F115" s="17" t="s">
        <v>16</v>
      </c>
      <c r="G115" s="17" t="s">
        <v>17</v>
      </c>
      <c r="H115" s="17" t="s">
        <v>18</v>
      </c>
      <c r="I115" s="17" t="s">
        <v>19</v>
      </c>
      <c r="J115" s="17" t="s">
        <v>20</v>
      </c>
      <c r="K115" s="18" t="s">
        <v>21</v>
      </c>
    </row>
    <row r="116" s="30" customFormat="true" ht="18" hidden="false" customHeight="true" outlineLevel="0" collapsed="false">
      <c r="A116" s="19" t="n">
        <f aca="false">ar_1!A40</f>
        <v>1</v>
      </c>
      <c r="B116" s="20" t="n">
        <f aca="false">ar_1!B40</f>
        <v>34</v>
      </c>
      <c r="C116" s="20" t="str">
        <f aca="false">ar_1!C40</f>
        <v>宮田　雄二</v>
      </c>
      <c r="D116" s="21" t="n">
        <f aca="false">ar_1!E40</f>
        <v>91</v>
      </c>
      <c r="E116" s="21" t="n">
        <f aca="false">ar_1!F40</f>
        <v>88</v>
      </c>
      <c r="F116" s="21" t="n">
        <f aca="false">ar_1!G40</f>
        <v>95</v>
      </c>
      <c r="G116" s="21" t="n">
        <f aca="false">ar_1!H40</f>
        <v>96</v>
      </c>
      <c r="H116" s="21" t="n">
        <f aca="false">ar_1!I40</f>
        <v>94</v>
      </c>
      <c r="I116" s="21" t="n">
        <f aca="false">ar_1!J40</f>
        <v>92</v>
      </c>
      <c r="J116" s="21" t="n">
        <f aca="false">SUM(D116:I116)</f>
        <v>556</v>
      </c>
      <c r="K116" s="22" t="n">
        <f aca="false">SUM(J116:J118)</f>
        <v>1658</v>
      </c>
    </row>
    <row r="117" s="30" customFormat="true" ht="18" hidden="false" customHeight="true" outlineLevel="0" collapsed="false">
      <c r="A117" s="23" t="n">
        <f aca="false">ar_2!A40</f>
        <v>2</v>
      </c>
      <c r="B117" s="24" t="n">
        <f aca="false">ar_2!B40</f>
        <v>34</v>
      </c>
      <c r="C117" s="24" t="str">
        <f aca="false">ar_2!C40</f>
        <v>島矢　大嗣</v>
      </c>
      <c r="D117" s="21" t="n">
        <f aca="false">ar_2!E40</f>
        <v>91</v>
      </c>
      <c r="E117" s="21" t="n">
        <f aca="false">ar_2!F40</f>
        <v>94</v>
      </c>
      <c r="F117" s="21" t="n">
        <f aca="false">ar_2!G40</f>
        <v>97</v>
      </c>
      <c r="G117" s="21" t="n">
        <f aca="false">ar_2!H40</f>
        <v>94</v>
      </c>
      <c r="H117" s="21" t="n">
        <f aca="false">ar_2!I40</f>
        <v>96</v>
      </c>
      <c r="I117" s="21" t="n">
        <f aca="false">ar_2!J40</f>
        <v>94</v>
      </c>
      <c r="J117" s="21" t="n">
        <f aca="false">SUM(D117:I117)</f>
        <v>566</v>
      </c>
      <c r="K117" s="22"/>
    </row>
    <row r="118" s="30" customFormat="true" ht="18" hidden="false" customHeight="true" outlineLevel="0" collapsed="false">
      <c r="A118" s="25" t="n">
        <f aca="false">ar_4!A40</f>
        <v>4</v>
      </c>
      <c r="B118" s="39" t="n">
        <f aca="false">ar_4!B40</f>
        <v>34</v>
      </c>
      <c r="C118" s="39" t="str">
        <f aca="false">ar_4!C40</f>
        <v>角　春樹</v>
      </c>
      <c r="D118" s="27" t="n">
        <f aca="false">ar_4!E40</f>
        <v>88</v>
      </c>
      <c r="E118" s="27" t="n">
        <f aca="false">ar_4!F40</f>
        <v>89</v>
      </c>
      <c r="F118" s="27" t="n">
        <f aca="false">ar_4!G40</f>
        <v>89</v>
      </c>
      <c r="G118" s="27" t="n">
        <f aca="false">ar_4!H40</f>
        <v>89</v>
      </c>
      <c r="H118" s="27" t="n">
        <f aca="false">ar_4!I40</f>
        <v>90</v>
      </c>
      <c r="I118" s="27" t="n">
        <f aca="false">ar_4!J40</f>
        <v>91</v>
      </c>
      <c r="J118" s="27" t="n">
        <f aca="false">SUM(D118:I118)</f>
        <v>536</v>
      </c>
      <c r="K118" s="22"/>
    </row>
    <row r="119" s="28" customFormat="true" ht="22.5" hidden="false" customHeight="true" outlineLevel="0" collapsed="false">
      <c r="A119" s="9" t="s">
        <v>6</v>
      </c>
      <c r="B119" s="10" t="s">
        <v>47</v>
      </c>
      <c r="C119" s="10"/>
      <c r="D119" s="10"/>
      <c r="E119" s="11" t="s">
        <v>8</v>
      </c>
      <c r="F119" s="12" t="n">
        <f aca="false">RANK(K121,$K$2:$K$123,0)</f>
        <v>23</v>
      </c>
      <c r="G119" s="13" t="s">
        <v>9</v>
      </c>
      <c r="H119" s="14"/>
      <c r="I119" s="14"/>
      <c r="J119" s="12" t="n">
        <f aca="false">K121</f>
        <v>1605</v>
      </c>
      <c r="K119" s="15" t="s">
        <v>10</v>
      </c>
    </row>
    <row r="120" customFormat="false" ht="14.25" hidden="false" customHeight="true" outlineLevel="0" collapsed="false">
      <c r="A120" s="16" t="s">
        <v>11</v>
      </c>
      <c r="B120" s="17" t="s">
        <v>12</v>
      </c>
      <c r="C120" s="17" t="s">
        <v>13</v>
      </c>
      <c r="D120" s="17" t="s">
        <v>14</v>
      </c>
      <c r="E120" s="17" t="s">
        <v>15</v>
      </c>
      <c r="F120" s="17" t="s">
        <v>16</v>
      </c>
      <c r="G120" s="17" t="s">
        <v>17</v>
      </c>
      <c r="H120" s="17" t="s">
        <v>18</v>
      </c>
      <c r="I120" s="17" t="s">
        <v>19</v>
      </c>
      <c r="J120" s="17" t="s">
        <v>20</v>
      </c>
      <c r="K120" s="18" t="s">
        <v>21</v>
      </c>
    </row>
    <row r="121" s="30" customFormat="true" ht="18" hidden="false" customHeight="true" outlineLevel="0" collapsed="false">
      <c r="A121" s="19" t="n">
        <f aca="false">ar_1!A41</f>
        <v>1</v>
      </c>
      <c r="B121" s="20" t="n">
        <f aca="false">ar_1!B41</f>
        <v>35</v>
      </c>
      <c r="C121" s="20" t="str">
        <f aca="false">ar_1!C41</f>
        <v>今井　誠勝</v>
      </c>
      <c r="D121" s="21" t="n">
        <f aca="false">ar_1!E41</f>
        <v>86</v>
      </c>
      <c r="E121" s="21" t="n">
        <f aca="false">ar_1!F41</f>
        <v>85</v>
      </c>
      <c r="F121" s="21" t="n">
        <f aca="false">ar_1!G41</f>
        <v>90</v>
      </c>
      <c r="G121" s="21" t="n">
        <f aca="false">ar_1!H41</f>
        <v>90</v>
      </c>
      <c r="H121" s="21" t="n">
        <f aca="false">ar_1!I41</f>
        <v>91</v>
      </c>
      <c r="I121" s="21" t="n">
        <f aca="false">ar_1!J41</f>
        <v>88</v>
      </c>
      <c r="J121" s="21" t="n">
        <f aca="false">SUM(D121:I121)</f>
        <v>530</v>
      </c>
      <c r="K121" s="22" t="n">
        <f aca="false">SUM(J121:J123)</f>
        <v>1605</v>
      </c>
    </row>
    <row r="122" s="30" customFormat="true" ht="18" hidden="false" customHeight="true" outlineLevel="0" collapsed="false">
      <c r="A122" s="23" t="n">
        <f aca="false">ar_2!A41</f>
        <v>2</v>
      </c>
      <c r="B122" s="24" t="n">
        <f aca="false">ar_2!B41</f>
        <v>35</v>
      </c>
      <c r="C122" s="24" t="str">
        <f aca="false">ar_2!C41</f>
        <v>谷口　貴也</v>
      </c>
      <c r="D122" s="21" t="n">
        <f aca="false">ar_2!E41</f>
        <v>90</v>
      </c>
      <c r="E122" s="21" t="n">
        <f aca="false">ar_2!F41</f>
        <v>83</v>
      </c>
      <c r="F122" s="21" t="n">
        <f aca="false">ar_2!G41</f>
        <v>88</v>
      </c>
      <c r="G122" s="21" t="n">
        <f aca="false">ar_2!H41</f>
        <v>89</v>
      </c>
      <c r="H122" s="21" t="n">
        <f aca="false">ar_2!I41</f>
        <v>92</v>
      </c>
      <c r="I122" s="21" t="n">
        <f aca="false">ar_2!J41</f>
        <v>86</v>
      </c>
      <c r="J122" s="21" t="n">
        <f aca="false">SUM(D122:I122)</f>
        <v>528</v>
      </c>
      <c r="K122" s="22"/>
    </row>
    <row r="123" s="30" customFormat="true" ht="18" hidden="false" customHeight="true" outlineLevel="0" collapsed="false">
      <c r="A123" s="25" t="n">
        <f aca="false">ar_4!A41</f>
        <v>4</v>
      </c>
      <c r="B123" s="39" t="n">
        <f aca="false">ar_4!B41</f>
        <v>35</v>
      </c>
      <c r="C123" s="39" t="str">
        <f aca="false">ar_4!C41</f>
        <v>内田　勝久</v>
      </c>
      <c r="D123" s="27" t="n">
        <f aca="false">ar_4!E41</f>
        <v>91</v>
      </c>
      <c r="E123" s="27" t="n">
        <f aca="false">ar_4!F41</f>
        <v>91</v>
      </c>
      <c r="F123" s="27" t="n">
        <f aca="false">ar_4!G41</f>
        <v>92</v>
      </c>
      <c r="G123" s="27" t="n">
        <f aca="false">ar_4!H41</f>
        <v>89</v>
      </c>
      <c r="H123" s="27" t="n">
        <f aca="false">ar_4!I41</f>
        <v>92</v>
      </c>
      <c r="I123" s="27" t="n">
        <f aca="false">ar_4!J41</f>
        <v>92</v>
      </c>
      <c r="J123" s="27" t="n">
        <f aca="false">SUM(D123:I123)</f>
        <v>547</v>
      </c>
      <c r="K123" s="22"/>
    </row>
    <row r="124" customFormat="false" ht="14.25" hidden="false" customHeight="fals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22.5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22.5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</sheetData>
  <mergeCells count="59">
    <mergeCell ref="A1:C1"/>
    <mergeCell ref="A2:K2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H19:I19"/>
    <mergeCell ref="K21:K23"/>
    <mergeCell ref="B24:D24"/>
    <mergeCell ref="H24:I24"/>
    <mergeCell ref="K26:K28"/>
    <mergeCell ref="B29:D29"/>
    <mergeCell ref="K31:K33"/>
    <mergeCell ref="B34:D34"/>
    <mergeCell ref="K36:K38"/>
    <mergeCell ref="B39:D39"/>
    <mergeCell ref="K41:K43"/>
    <mergeCell ref="B44:D44"/>
    <mergeCell ref="K46:K48"/>
    <mergeCell ref="B49:D49"/>
    <mergeCell ref="H49:I49"/>
    <mergeCell ref="K51:K53"/>
    <mergeCell ref="B54:D54"/>
    <mergeCell ref="K56:K58"/>
    <mergeCell ref="B59:D59"/>
    <mergeCell ref="K61:K63"/>
    <mergeCell ref="B64:D64"/>
    <mergeCell ref="K66:K68"/>
    <mergeCell ref="B69:D69"/>
    <mergeCell ref="K71:K73"/>
    <mergeCell ref="B74:D74"/>
    <mergeCell ref="H74:I74"/>
    <mergeCell ref="K76:K78"/>
    <mergeCell ref="B79:D79"/>
    <mergeCell ref="K81:K83"/>
    <mergeCell ref="B84:D84"/>
    <mergeCell ref="H84:I84"/>
    <mergeCell ref="K86:K88"/>
    <mergeCell ref="B89:D89"/>
    <mergeCell ref="K91:K93"/>
    <mergeCell ref="B94:D94"/>
    <mergeCell ref="K96:K98"/>
    <mergeCell ref="B99:D99"/>
    <mergeCell ref="K101:K103"/>
    <mergeCell ref="B104:D104"/>
    <mergeCell ref="K106:K108"/>
    <mergeCell ref="B109:D109"/>
    <mergeCell ref="K111:K113"/>
    <mergeCell ref="B114:D114"/>
    <mergeCell ref="H114:I114"/>
    <mergeCell ref="K116:K118"/>
    <mergeCell ref="B119:D119"/>
    <mergeCell ref="H119:I119"/>
    <mergeCell ref="K121:K1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4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M14" activeCellId="0" sqref="M14: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4.62"/>
    <col collapsed="false" customWidth="true" hidden="false" outlineLevel="0" max="3" min="2" style="33" width="4.12"/>
    <col collapsed="false" customWidth="true" hidden="false" outlineLevel="0" max="5" min="4" style="33" width="17.62"/>
    <col collapsed="false" customWidth="true" hidden="false" outlineLevel="0" max="11" min="6" style="33" width="5.62"/>
    <col collapsed="false" customWidth="true" hidden="false" outlineLevel="0" max="12" min="12" style="33" width="6.12"/>
    <col collapsed="false" customWidth="true" hidden="false" outlineLevel="0" max="13" min="13" style="51" width="12.62"/>
    <col collapsed="false" customWidth="true" hidden="false" outlineLevel="0" max="15" min="14" style="33" width="12.62"/>
    <col collapsed="false" customWidth="false" hidden="false" outlineLevel="0" max="257" min="16" style="33" width="8.99"/>
  </cols>
  <sheetData>
    <row r="1" customFormat="false" ht="18.75" hidden="false" customHeight="true" outlineLevel="0" collapsed="false">
      <c r="A1" s="52" t="s">
        <v>48</v>
      </c>
      <c r="B1" s="52"/>
      <c r="C1" s="5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53" t="s">
        <v>4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8.75" hidden="false" customHeight="false" outlineLevel="0" collapsed="false">
      <c r="A4" s="54" t="s">
        <v>5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13.5" hidden="false" customHeight="false" outlineLevel="0" collapsed="false">
      <c r="A5" s="55" t="s">
        <v>51</v>
      </c>
      <c r="B5" s="56" t="s">
        <v>11</v>
      </c>
      <c r="C5" s="56" t="s">
        <v>12</v>
      </c>
      <c r="D5" s="56" t="s">
        <v>13</v>
      </c>
      <c r="E5" s="56" t="s">
        <v>52</v>
      </c>
      <c r="F5" s="57" t="s">
        <v>53</v>
      </c>
      <c r="G5" s="57" t="s">
        <v>54</v>
      </c>
      <c r="H5" s="57" t="s">
        <v>55</v>
      </c>
      <c r="I5" s="57" t="s">
        <v>56</v>
      </c>
      <c r="J5" s="57" t="s">
        <v>57</v>
      </c>
      <c r="K5" s="57" t="s">
        <v>58</v>
      </c>
      <c r="L5" s="56" t="s">
        <v>21</v>
      </c>
      <c r="M5" s="58" t="s">
        <v>59</v>
      </c>
      <c r="N5" s="59" t="s">
        <v>60</v>
      </c>
      <c r="O5" s="56" t="s">
        <v>61</v>
      </c>
    </row>
    <row r="6" customFormat="false" ht="17.25" hidden="false" customHeight="false" outlineLevel="0" collapsed="false">
      <c r="A6" s="60" t="n">
        <v>1</v>
      </c>
      <c r="B6" s="45" t="n">
        <v>2</v>
      </c>
      <c r="C6" s="45" t="n">
        <v>21</v>
      </c>
      <c r="D6" s="46" t="s">
        <v>62</v>
      </c>
      <c r="E6" s="61" t="s">
        <v>63</v>
      </c>
      <c r="F6" s="62" t="n">
        <v>99</v>
      </c>
      <c r="G6" s="62" t="n">
        <v>96</v>
      </c>
      <c r="H6" s="62" t="n">
        <v>99</v>
      </c>
      <c r="I6" s="62" t="n">
        <v>96</v>
      </c>
      <c r="J6" s="62" t="n">
        <v>100</v>
      </c>
      <c r="K6" s="62" t="n">
        <v>98</v>
      </c>
      <c r="L6" s="63" t="n">
        <f aca="false">SUM(F6:K6)</f>
        <v>588</v>
      </c>
      <c r="M6" s="63" t="n">
        <v>103.3</v>
      </c>
      <c r="N6" s="63" t="n">
        <f aca="false">SUM(L6:M6)</f>
        <v>691.3</v>
      </c>
      <c r="O6" s="64"/>
    </row>
    <row r="7" customFormat="false" ht="17.25" hidden="false" customHeight="false" outlineLevel="0" collapsed="false">
      <c r="A7" s="60" t="n">
        <v>2</v>
      </c>
      <c r="B7" s="45" t="n">
        <v>2</v>
      </c>
      <c r="C7" s="45" t="n">
        <v>18</v>
      </c>
      <c r="D7" s="65" t="s">
        <v>64</v>
      </c>
      <c r="E7" s="61" t="s">
        <v>65</v>
      </c>
      <c r="F7" s="63" t="n">
        <v>100</v>
      </c>
      <c r="G7" s="63" t="n">
        <v>97</v>
      </c>
      <c r="H7" s="63" t="n">
        <v>97</v>
      </c>
      <c r="I7" s="63" t="n">
        <v>100</v>
      </c>
      <c r="J7" s="63" t="n">
        <v>97</v>
      </c>
      <c r="K7" s="63" t="n">
        <v>99</v>
      </c>
      <c r="L7" s="63" t="n">
        <f aca="false">SUM(F7:K7)</f>
        <v>590</v>
      </c>
      <c r="M7" s="63" t="n">
        <v>100.9</v>
      </c>
      <c r="N7" s="63" t="n">
        <f aca="false">SUM(L7:M7)</f>
        <v>690.9</v>
      </c>
      <c r="O7" s="64"/>
    </row>
    <row r="8" customFormat="false" ht="17.25" hidden="false" customHeight="false" outlineLevel="0" collapsed="false">
      <c r="A8" s="60" t="n">
        <v>3</v>
      </c>
      <c r="B8" s="65" t="n">
        <v>4</v>
      </c>
      <c r="C8" s="65" t="n">
        <v>23</v>
      </c>
      <c r="D8" s="65" t="s">
        <v>66</v>
      </c>
      <c r="E8" s="66" t="s">
        <v>67</v>
      </c>
      <c r="F8" s="63" t="n">
        <v>97</v>
      </c>
      <c r="G8" s="63" t="n">
        <v>99</v>
      </c>
      <c r="H8" s="63" t="n">
        <v>97</v>
      </c>
      <c r="I8" s="63" t="n">
        <v>97</v>
      </c>
      <c r="J8" s="63" t="n">
        <v>98</v>
      </c>
      <c r="K8" s="63" t="n">
        <v>97</v>
      </c>
      <c r="L8" s="63" t="n">
        <f aca="false">SUM(F8:K8)</f>
        <v>585</v>
      </c>
      <c r="M8" s="63" t="n">
        <v>102.5</v>
      </c>
      <c r="N8" s="63" t="n">
        <f aca="false">SUM(L8:M8)</f>
        <v>687.5</v>
      </c>
      <c r="O8" s="64"/>
    </row>
    <row r="9" customFormat="false" ht="17.25" hidden="false" customHeight="false" outlineLevel="0" collapsed="false">
      <c r="A9" s="60" t="n">
        <v>4</v>
      </c>
      <c r="B9" s="65" t="n">
        <v>4</v>
      </c>
      <c r="C9" s="65" t="n">
        <v>5</v>
      </c>
      <c r="D9" s="65" t="s">
        <v>68</v>
      </c>
      <c r="E9" s="66" t="s">
        <v>67</v>
      </c>
      <c r="F9" s="62" t="n">
        <v>98</v>
      </c>
      <c r="G9" s="62" t="n">
        <v>95</v>
      </c>
      <c r="H9" s="62" t="n">
        <v>97</v>
      </c>
      <c r="I9" s="62" t="n">
        <v>98</v>
      </c>
      <c r="J9" s="62" t="n">
        <v>98</v>
      </c>
      <c r="K9" s="62" t="n">
        <v>99</v>
      </c>
      <c r="L9" s="63" t="n">
        <f aca="false">SUM(F9:K9)</f>
        <v>585</v>
      </c>
      <c r="M9" s="63" t="n">
        <v>102.1</v>
      </c>
      <c r="N9" s="63" t="n">
        <f aca="false">SUM(L9:M9)</f>
        <v>687.1</v>
      </c>
      <c r="O9" s="60"/>
    </row>
    <row r="10" customFormat="false" ht="17.25" hidden="false" customHeight="false" outlineLevel="0" collapsed="false">
      <c r="A10" s="60" t="n">
        <v>5</v>
      </c>
      <c r="B10" s="41" t="n">
        <v>1</v>
      </c>
      <c r="C10" s="41" t="n">
        <v>38</v>
      </c>
      <c r="D10" s="46" t="s">
        <v>69</v>
      </c>
      <c r="E10" s="61" t="s">
        <v>70</v>
      </c>
      <c r="F10" s="63" t="n">
        <v>98</v>
      </c>
      <c r="G10" s="63" t="n">
        <v>96</v>
      </c>
      <c r="H10" s="63" t="n">
        <v>97</v>
      </c>
      <c r="I10" s="63" t="n">
        <v>97</v>
      </c>
      <c r="J10" s="63" t="n">
        <v>100</v>
      </c>
      <c r="K10" s="63" t="n">
        <v>97</v>
      </c>
      <c r="L10" s="63" t="n">
        <f aca="false">SUM(F10:K10)</f>
        <v>585</v>
      </c>
      <c r="M10" s="63" t="n">
        <v>97.6</v>
      </c>
      <c r="N10" s="63" t="n">
        <f aca="false">SUM(L10:M10)</f>
        <v>682.6</v>
      </c>
      <c r="O10" s="64"/>
    </row>
    <row r="11" customFormat="false" ht="18.75" hidden="false" customHeight="false" outlineLevel="0" collapsed="false">
      <c r="A11" s="60" t="n">
        <v>6</v>
      </c>
      <c r="B11" s="67" t="n">
        <v>3</v>
      </c>
      <c r="C11" s="67" t="n">
        <v>24</v>
      </c>
      <c r="D11" s="68" t="s">
        <v>71</v>
      </c>
      <c r="E11" s="69" t="s">
        <v>72</v>
      </c>
      <c r="F11" s="62" t="n">
        <v>99</v>
      </c>
      <c r="G11" s="62" t="n">
        <v>100</v>
      </c>
      <c r="H11" s="62" t="n">
        <v>98</v>
      </c>
      <c r="I11" s="62" t="n">
        <v>95</v>
      </c>
      <c r="J11" s="62" t="n">
        <v>97</v>
      </c>
      <c r="K11" s="62" t="n">
        <v>98</v>
      </c>
      <c r="L11" s="63" t="n">
        <f aca="false">SUM(F11:K11)</f>
        <v>587</v>
      </c>
      <c r="M11" s="63" t="n">
        <v>94.9</v>
      </c>
      <c r="N11" s="63" t="n">
        <f aca="false">SUM(L11:M11)</f>
        <v>681.9</v>
      </c>
      <c r="O11" s="70" t="s">
        <v>73</v>
      </c>
    </row>
    <row r="12" customFormat="false" ht="18.75" hidden="false" customHeight="false" outlineLevel="0" collapsed="false">
      <c r="A12" s="60" t="n">
        <v>7</v>
      </c>
      <c r="B12" s="41" t="n">
        <v>1</v>
      </c>
      <c r="C12" s="41" t="n">
        <v>15</v>
      </c>
      <c r="D12" s="42" t="s">
        <v>74</v>
      </c>
      <c r="E12" s="71" t="s">
        <v>75</v>
      </c>
      <c r="F12" s="63" t="n">
        <v>98</v>
      </c>
      <c r="G12" s="63" t="n">
        <v>96</v>
      </c>
      <c r="H12" s="63" t="n">
        <v>96</v>
      </c>
      <c r="I12" s="63" t="n">
        <v>98</v>
      </c>
      <c r="J12" s="63" t="n">
        <v>98</v>
      </c>
      <c r="K12" s="63" t="n">
        <v>98</v>
      </c>
      <c r="L12" s="63" t="n">
        <f aca="false">SUM(F12:K12)</f>
        <v>584</v>
      </c>
      <c r="M12" s="63" t="n">
        <v>97.9</v>
      </c>
      <c r="N12" s="63" t="n">
        <f aca="false">SUM(L12:M12)</f>
        <v>681.9</v>
      </c>
      <c r="O12" s="70" t="s">
        <v>76</v>
      </c>
    </row>
    <row r="13" customFormat="false" ht="17.25" hidden="false" customHeight="false" outlineLevel="0" collapsed="false">
      <c r="A13" s="60" t="n">
        <v>8</v>
      </c>
      <c r="B13" s="41" t="n">
        <v>1</v>
      </c>
      <c r="C13" s="41" t="n">
        <v>18</v>
      </c>
      <c r="D13" s="42" t="s">
        <v>77</v>
      </c>
      <c r="E13" s="71" t="s">
        <v>65</v>
      </c>
      <c r="F13" s="63" t="n">
        <v>97</v>
      </c>
      <c r="G13" s="63" t="n">
        <v>99</v>
      </c>
      <c r="H13" s="63" t="n">
        <v>98</v>
      </c>
      <c r="I13" s="63" t="n">
        <v>98</v>
      </c>
      <c r="J13" s="63" t="n">
        <v>98</v>
      </c>
      <c r="K13" s="63" t="n">
        <v>95</v>
      </c>
      <c r="L13" s="63" t="n">
        <f aca="false">SUM(F13:K13)</f>
        <v>585</v>
      </c>
      <c r="M13" s="63" t="n">
        <v>95.9</v>
      </c>
      <c r="N13" s="63" t="n">
        <f aca="false">SUM(L13:M13)</f>
        <v>680.9</v>
      </c>
      <c r="O13" s="72"/>
    </row>
    <row r="14" s="1" customFormat="true" ht="17.25" hidden="false" customHeight="true" outlineLevel="0" collapsed="false">
      <c r="A14" s="73" t="s">
        <v>51</v>
      </c>
      <c r="B14" s="56" t="s">
        <v>11</v>
      </c>
      <c r="C14" s="56" t="s">
        <v>12</v>
      </c>
      <c r="D14" s="56" t="s">
        <v>13</v>
      </c>
      <c r="E14" s="56" t="s">
        <v>52</v>
      </c>
      <c r="F14" s="57" t="s">
        <v>53</v>
      </c>
      <c r="G14" s="57" t="s">
        <v>54</v>
      </c>
      <c r="H14" s="57" t="s">
        <v>55</v>
      </c>
      <c r="I14" s="57" t="s">
        <v>56</v>
      </c>
      <c r="J14" s="57" t="s">
        <v>57</v>
      </c>
      <c r="K14" s="57" t="s">
        <v>58</v>
      </c>
      <c r="L14" s="56" t="s">
        <v>21</v>
      </c>
      <c r="M14" s="56" t="s">
        <v>61</v>
      </c>
      <c r="N14" s="56"/>
      <c r="O14" s="56"/>
    </row>
    <row r="15" customFormat="false" ht="17.25" hidden="false" customHeight="false" outlineLevel="0" collapsed="false">
      <c r="A15" s="60" t="n">
        <v>9</v>
      </c>
      <c r="B15" s="41" t="n">
        <v>1</v>
      </c>
      <c r="C15" s="41" t="n">
        <v>21</v>
      </c>
      <c r="D15" s="42" t="s">
        <v>78</v>
      </c>
      <c r="E15" s="71" t="s">
        <v>63</v>
      </c>
      <c r="F15" s="62" t="n">
        <v>96</v>
      </c>
      <c r="G15" s="62" t="n">
        <v>97</v>
      </c>
      <c r="H15" s="62" t="n">
        <v>98</v>
      </c>
      <c r="I15" s="62" t="n">
        <v>98</v>
      </c>
      <c r="J15" s="62" t="n">
        <v>97</v>
      </c>
      <c r="K15" s="62" t="n">
        <v>98</v>
      </c>
      <c r="L15" s="63" t="n">
        <f aca="false">SUM(F15:K15)</f>
        <v>584</v>
      </c>
      <c r="M15" s="64" t="s">
        <v>79</v>
      </c>
      <c r="N15" s="64"/>
      <c r="O15" s="64"/>
    </row>
    <row r="16" customFormat="false" ht="17.25" hidden="false" customHeight="false" outlineLevel="0" collapsed="false">
      <c r="A16" s="60" t="n">
        <v>10</v>
      </c>
      <c r="B16" s="41" t="n">
        <v>1</v>
      </c>
      <c r="C16" s="41" t="n">
        <v>39</v>
      </c>
      <c r="D16" s="42" t="s">
        <v>80</v>
      </c>
      <c r="E16" s="71" t="s">
        <v>67</v>
      </c>
      <c r="F16" s="63" t="n">
        <v>99</v>
      </c>
      <c r="G16" s="63" t="n">
        <v>96</v>
      </c>
      <c r="H16" s="63" t="n">
        <v>99</v>
      </c>
      <c r="I16" s="63" t="n">
        <v>98</v>
      </c>
      <c r="J16" s="63" t="n">
        <v>97</v>
      </c>
      <c r="K16" s="63" t="n">
        <v>94</v>
      </c>
      <c r="L16" s="63" t="n">
        <f aca="false">SUM(F16:K16)</f>
        <v>583</v>
      </c>
      <c r="M16" s="64"/>
      <c r="N16" s="64"/>
      <c r="O16" s="64"/>
    </row>
    <row r="17" customFormat="false" ht="17.25" hidden="false" customHeight="false" outlineLevel="0" collapsed="false">
      <c r="A17" s="60" t="n">
        <v>11</v>
      </c>
      <c r="B17" s="45" t="n">
        <v>2</v>
      </c>
      <c r="C17" s="45" t="n">
        <v>19</v>
      </c>
      <c r="D17" s="46" t="s">
        <v>81</v>
      </c>
      <c r="E17" s="61" t="s">
        <v>70</v>
      </c>
      <c r="F17" s="63" t="n">
        <v>96</v>
      </c>
      <c r="G17" s="63" t="n">
        <v>98</v>
      </c>
      <c r="H17" s="63" t="n">
        <v>99</v>
      </c>
      <c r="I17" s="63" t="n">
        <v>97</v>
      </c>
      <c r="J17" s="63" t="n">
        <v>97</v>
      </c>
      <c r="K17" s="63" t="n">
        <v>95</v>
      </c>
      <c r="L17" s="63" t="n">
        <f aca="false">SUM(F17:K17)</f>
        <v>582</v>
      </c>
      <c r="M17" s="64"/>
      <c r="N17" s="64"/>
      <c r="O17" s="64"/>
    </row>
    <row r="18" customFormat="false" ht="17.25" hidden="false" customHeight="false" outlineLevel="0" collapsed="false">
      <c r="A18" s="60" t="n">
        <v>12</v>
      </c>
      <c r="B18" s="67" t="n">
        <v>3</v>
      </c>
      <c r="C18" s="67" t="n">
        <v>5</v>
      </c>
      <c r="D18" s="46" t="s">
        <v>82</v>
      </c>
      <c r="E18" s="69" t="s">
        <v>67</v>
      </c>
      <c r="F18" s="62" t="n">
        <v>99</v>
      </c>
      <c r="G18" s="62" t="n">
        <v>96</v>
      </c>
      <c r="H18" s="62" t="n">
        <v>98</v>
      </c>
      <c r="I18" s="62" t="n">
        <v>99</v>
      </c>
      <c r="J18" s="62" t="n">
        <v>96</v>
      </c>
      <c r="K18" s="62" t="n">
        <v>94</v>
      </c>
      <c r="L18" s="63" t="n">
        <f aca="false">SUM(F18:K18)</f>
        <v>582</v>
      </c>
      <c r="M18" s="60"/>
      <c r="N18" s="60"/>
      <c r="O18" s="60"/>
    </row>
    <row r="19" customFormat="false" ht="17.25" hidden="false" customHeight="false" outlineLevel="0" collapsed="false">
      <c r="A19" s="60" t="n">
        <v>13</v>
      </c>
      <c r="B19" s="65" t="n">
        <v>4</v>
      </c>
      <c r="C19" s="65" t="n">
        <v>33</v>
      </c>
      <c r="D19" s="65" t="s">
        <v>83</v>
      </c>
      <c r="E19" s="61" t="s">
        <v>84</v>
      </c>
      <c r="F19" s="63" t="n">
        <v>97</v>
      </c>
      <c r="G19" s="63" t="n">
        <v>97</v>
      </c>
      <c r="H19" s="63" t="n">
        <v>96</v>
      </c>
      <c r="I19" s="63" t="n">
        <v>96</v>
      </c>
      <c r="J19" s="63" t="n">
        <v>98</v>
      </c>
      <c r="K19" s="63" t="n">
        <v>97</v>
      </c>
      <c r="L19" s="63" t="n">
        <f aca="false">SUM(F19:K19)</f>
        <v>581</v>
      </c>
      <c r="M19" s="64"/>
      <c r="N19" s="64"/>
      <c r="O19" s="64"/>
    </row>
    <row r="20" customFormat="false" ht="17.25" hidden="false" customHeight="false" outlineLevel="0" collapsed="false">
      <c r="A20" s="60" t="n">
        <v>14</v>
      </c>
      <c r="B20" s="41" t="n">
        <v>1</v>
      </c>
      <c r="C20" s="41" t="n">
        <v>19</v>
      </c>
      <c r="D20" s="42" t="s">
        <v>85</v>
      </c>
      <c r="E20" s="71" t="s">
        <v>70</v>
      </c>
      <c r="F20" s="63" t="n">
        <v>97</v>
      </c>
      <c r="G20" s="63" t="n">
        <v>98</v>
      </c>
      <c r="H20" s="63" t="n">
        <v>98</v>
      </c>
      <c r="I20" s="63" t="n">
        <v>95</v>
      </c>
      <c r="J20" s="63" t="n">
        <v>96</v>
      </c>
      <c r="K20" s="63" t="n">
        <v>97</v>
      </c>
      <c r="L20" s="63" t="n">
        <f aca="false">SUM(F20:K20)</f>
        <v>581</v>
      </c>
      <c r="M20" s="64"/>
      <c r="N20" s="64"/>
      <c r="O20" s="64"/>
    </row>
    <row r="21" customFormat="false" ht="17.25" hidden="false" customHeight="false" outlineLevel="0" collapsed="false">
      <c r="A21" s="60" t="n">
        <v>15</v>
      </c>
      <c r="B21" s="45" t="n">
        <v>2</v>
      </c>
      <c r="C21" s="45" t="n">
        <v>20</v>
      </c>
      <c r="D21" s="46" t="s">
        <v>86</v>
      </c>
      <c r="E21" s="61" t="s">
        <v>87</v>
      </c>
      <c r="F21" s="63" t="n">
        <v>97</v>
      </c>
      <c r="G21" s="63" t="n">
        <v>98</v>
      </c>
      <c r="H21" s="63" t="n">
        <v>95</v>
      </c>
      <c r="I21" s="63" t="n">
        <v>97</v>
      </c>
      <c r="J21" s="63" t="n">
        <v>98</v>
      </c>
      <c r="K21" s="63" t="n">
        <v>95</v>
      </c>
      <c r="L21" s="63" t="n">
        <f aca="false">SUM(F21:K21)</f>
        <v>580</v>
      </c>
      <c r="M21" s="64"/>
      <c r="N21" s="64"/>
      <c r="O21" s="64"/>
    </row>
    <row r="22" customFormat="false" ht="17.25" hidden="false" customHeight="false" outlineLevel="0" collapsed="false">
      <c r="A22" s="60" t="n">
        <v>16</v>
      </c>
      <c r="B22" s="65" t="n">
        <v>4</v>
      </c>
      <c r="C22" s="65" t="n">
        <v>21</v>
      </c>
      <c r="D22" s="65" t="s">
        <v>88</v>
      </c>
      <c r="E22" s="66" t="s">
        <v>63</v>
      </c>
      <c r="F22" s="63" t="n">
        <v>94</v>
      </c>
      <c r="G22" s="63" t="n">
        <v>97</v>
      </c>
      <c r="H22" s="63" t="n">
        <v>97</v>
      </c>
      <c r="I22" s="63" t="n">
        <v>97</v>
      </c>
      <c r="J22" s="63" t="n">
        <v>96</v>
      </c>
      <c r="K22" s="63" t="n">
        <v>98</v>
      </c>
      <c r="L22" s="63" t="n">
        <f aca="false">SUM(F22:K22)</f>
        <v>579</v>
      </c>
      <c r="M22" s="74"/>
      <c r="N22" s="74"/>
      <c r="O22" s="74"/>
    </row>
    <row r="23" customFormat="false" ht="17.25" hidden="false" customHeight="false" outlineLevel="0" collapsed="false">
      <c r="A23" s="60" t="n">
        <v>17</v>
      </c>
      <c r="B23" s="65" t="n">
        <v>4</v>
      </c>
      <c r="C23" s="65" t="n">
        <v>41</v>
      </c>
      <c r="D23" s="65" t="s">
        <v>89</v>
      </c>
      <c r="E23" s="66" t="s">
        <v>72</v>
      </c>
      <c r="F23" s="62" t="n">
        <v>94</v>
      </c>
      <c r="G23" s="62" t="n">
        <v>97</v>
      </c>
      <c r="H23" s="62" t="n">
        <v>95</v>
      </c>
      <c r="I23" s="62" t="n">
        <v>97</v>
      </c>
      <c r="J23" s="62" t="n">
        <v>99</v>
      </c>
      <c r="K23" s="62" t="n">
        <v>97</v>
      </c>
      <c r="L23" s="63" t="n">
        <f aca="false">SUM(F23:K23)</f>
        <v>579</v>
      </c>
      <c r="M23" s="64"/>
      <c r="N23" s="64"/>
      <c r="O23" s="64"/>
    </row>
    <row r="24" customFormat="false" ht="17.25" hidden="false" customHeight="false" outlineLevel="0" collapsed="false">
      <c r="A24" s="60" t="n">
        <v>18</v>
      </c>
      <c r="B24" s="67" t="n">
        <v>3</v>
      </c>
      <c r="C24" s="67" t="n">
        <v>19</v>
      </c>
      <c r="D24" s="68" t="s">
        <v>90</v>
      </c>
      <c r="E24" s="69" t="s">
        <v>70</v>
      </c>
      <c r="F24" s="63" t="n">
        <v>93</v>
      </c>
      <c r="G24" s="63" t="n">
        <v>99</v>
      </c>
      <c r="H24" s="63" t="n">
        <v>99</v>
      </c>
      <c r="I24" s="63" t="n">
        <v>97</v>
      </c>
      <c r="J24" s="63" t="n">
        <v>95</v>
      </c>
      <c r="K24" s="63" t="n">
        <v>96</v>
      </c>
      <c r="L24" s="63" t="n">
        <f aca="false">SUM(F24:K24)</f>
        <v>579</v>
      </c>
      <c r="M24" s="64"/>
      <c r="N24" s="64"/>
      <c r="O24" s="64"/>
    </row>
    <row r="25" customFormat="false" ht="17.25" hidden="false" customHeight="false" outlineLevel="0" collapsed="false">
      <c r="A25" s="60" t="n">
        <v>19</v>
      </c>
      <c r="B25" s="67" t="n">
        <v>3</v>
      </c>
      <c r="C25" s="67" t="n">
        <v>44</v>
      </c>
      <c r="D25" s="68" t="s">
        <v>91</v>
      </c>
      <c r="E25" s="69" t="s">
        <v>70</v>
      </c>
      <c r="F25" s="63" t="n">
        <v>96</v>
      </c>
      <c r="G25" s="63" t="n">
        <v>99</v>
      </c>
      <c r="H25" s="63" t="n">
        <v>97</v>
      </c>
      <c r="I25" s="63" t="n">
        <v>94</v>
      </c>
      <c r="J25" s="63" t="n">
        <v>95</v>
      </c>
      <c r="K25" s="63" t="n">
        <v>97</v>
      </c>
      <c r="L25" s="63" t="n">
        <f aca="false">SUM(F25:K25)</f>
        <v>578</v>
      </c>
      <c r="M25" s="64"/>
      <c r="N25" s="64"/>
      <c r="O25" s="64"/>
    </row>
    <row r="26" customFormat="false" ht="17.25" hidden="false" customHeight="false" outlineLevel="0" collapsed="false">
      <c r="A26" s="60" t="n">
        <v>20</v>
      </c>
      <c r="B26" s="41" t="n">
        <v>1</v>
      </c>
      <c r="C26" s="41" t="n">
        <v>44</v>
      </c>
      <c r="D26" s="42" t="s">
        <v>92</v>
      </c>
      <c r="E26" s="71" t="s">
        <v>70</v>
      </c>
      <c r="F26" s="62" t="n">
        <v>97</v>
      </c>
      <c r="G26" s="62" t="n">
        <v>97</v>
      </c>
      <c r="H26" s="62" t="n">
        <v>96</v>
      </c>
      <c r="I26" s="62" t="n">
        <v>98</v>
      </c>
      <c r="J26" s="62" t="n">
        <v>93</v>
      </c>
      <c r="K26" s="62" t="n">
        <v>97</v>
      </c>
      <c r="L26" s="63" t="n">
        <f aca="false">SUM(F26:K26)</f>
        <v>578</v>
      </c>
      <c r="M26" s="60"/>
      <c r="N26" s="60"/>
      <c r="O26" s="60"/>
    </row>
    <row r="27" customFormat="false" ht="17.25" hidden="false" customHeight="false" outlineLevel="0" collapsed="false">
      <c r="A27" s="60" t="n">
        <v>21</v>
      </c>
      <c r="B27" s="65" t="n">
        <v>4</v>
      </c>
      <c r="C27" s="65" t="n">
        <v>19</v>
      </c>
      <c r="D27" s="65" t="s">
        <v>93</v>
      </c>
      <c r="E27" s="66" t="s">
        <v>70</v>
      </c>
      <c r="F27" s="63" t="n">
        <v>97</v>
      </c>
      <c r="G27" s="63" t="n">
        <v>97</v>
      </c>
      <c r="H27" s="63" t="n">
        <v>96</v>
      </c>
      <c r="I27" s="63" t="n">
        <v>95</v>
      </c>
      <c r="J27" s="63" t="n">
        <v>98</v>
      </c>
      <c r="K27" s="63" t="n">
        <v>95</v>
      </c>
      <c r="L27" s="63" t="n">
        <f aca="false">SUM(F27:K27)</f>
        <v>578</v>
      </c>
      <c r="M27" s="64"/>
      <c r="N27" s="64"/>
      <c r="O27" s="64"/>
    </row>
    <row r="28" customFormat="false" ht="17.25" hidden="false" customHeight="false" outlineLevel="0" collapsed="false">
      <c r="A28" s="60" t="n">
        <v>22</v>
      </c>
      <c r="B28" s="45" t="n">
        <v>2</v>
      </c>
      <c r="C28" s="45" t="n">
        <v>29</v>
      </c>
      <c r="D28" s="46" t="s">
        <v>94</v>
      </c>
      <c r="E28" s="61" t="s">
        <v>95</v>
      </c>
      <c r="F28" s="63" t="n">
        <v>97</v>
      </c>
      <c r="G28" s="63" t="n">
        <v>97</v>
      </c>
      <c r="H28" s="63" t="n">
        <v>98</v>
      </c>
      <c r="I28" s="63" t="n">
        <v>95</v>
      </c>
      <c r="J28" s="63" t="n">
        <v>96</v>
      </c>
      <c r="K28" s="63" t="n">
        <v>95</v>
      </c>
      <c r="L28" s="63" t="n">
        <f aca="false">SUM(F28:K28)</f>
        <v>578</v>
      </c>
      <c r="M28" s="64"/>
      <c r="N28" s="64"/>
      <c r="O28" s="64"/>
    </row>
    <row r="29" customFormat="false" ht="17.25" hidden="false" customHeight="false" outlineLevel="0" collapsed="false">
      <c r="A29" s="60" t="n">
        <v>23</v>
      </c>
      <c r="B29" s="41" t="n">
        <v>1</v>
      </c>
      <c r="C29" s="41" t="n">
        <v>40</v>
      </c>
      <c r="D29" s="42" t="s">
        <v>96</v>
      </c>
      <c r="E29" s="71" t="s">
        <v>70</v>
      </c>
      <c r="F29" s="63" t="n">
        <v>95</v>
      </c>
      <c r="G29" s="63" t="n">
        <v>96</v>
      </c>
      <c r="H29" s="63" t="n">
        <v>96</v>
      </c>
      <c r="I29" s="63" t="n">
        <v>100</v>
      </c>
      <c r="J29" s="63" t="n">
        <v>98</v>
      </c>
      <c r="K29" s="63" t="n">
        <v>93</v>
      </c>
      <c r="L29" s="63" t="n">
        <f aca="false">SUM(F29:K29)</f>
        <v>578</v>
      </c>
      <c r="M29" s="64"/>
      <c r="N29" s="64"/>
      <c r="O29" s="64"/>
    </row>
    <row r="30" customFormat="false" ht="17.25" hidden="false" customHeight="false" outlineLevel="0" collapsed="false">
      <c r="A30" s="60" t="n">
        <v>24</v>
      </c>
      <c r="B30" s="65" t="n">
        <v>4</v>
      </c>
      <c r="C30" s="65" t="n">
        <v>18</v>
      </c>
      <c r="D30" s="46" t="s">
        <v>97</v>
      </c>
      <c r="E30" s="66" t="s">
        <v>65</v>
      </c>
      <c r="F30" s="63" t="n">
        <v>98</v>
      </c>
      <c r="G30" s="63" t="n">
        <v>93</v>
      </c>
      <c r="H30" s="63" t="n">
        <v>95</v>
      </c>
      <c r="I30" s="63" t="n">
        <v>98</v>
      </c>
      <c r="J30" s="63" t="n">
        <v>94</v>
      </c>
      <c r="K30" s="63" t="n">
        <v>99</v>
      </c>
      <c r="L30" s="63" t="n">
        <f aca="false">SUM(F30:K30)</f>
        <v>577</v>
      </c>
      <c r="M30" s="64"/>
      <c r="N30" s="64"/>
      <c r="O30" s="64"/>
    </row>
    <row r="31" customFormat="false" ht="17.25" hidden="false" customHeight="false" outlineLevel="0" collapsed="false">
      <c r="A31" s="60" t="n">
        <v>25</v>
      </c>
      <c r="B31" s="67" t="n">
        <v>3</v>
      </c>
      <c r="C31" s="67" t="n">
        <v>40</v>
      </c>
      <c r="D31" s="68" t="s">
        <v>98</v>
      </c>
      <c r="E31" s="69" t="s">
        <v>70</v>
      </c>
      <c r="F31" s="63" t="n">
        <v>95</v>
      </c>
      <c r="G31" s="63" t="n">
        <v>99</v>
      </c>
      <c r="H31" s="63" t="n">
        <v>97</v>
      </c>
      <c r="I31" s="63" t="n">
        <v>95</v>
      </c>
      <c r="J31" s="63" t="n">
        <v>94</v>
      </c>
      <c r="K31" s="63" t="n">
        <v>97</v>
      </c>
      <c r="L31" s="63" t="n">
        <f aca="false">SUM(F31:K31)</f>
        <v>577</v>
      </c>
      <c r="M31" s="64"/>
      <c r="N31" s="64"/>
      <c r="O31" s="64"/>
    </row>
    <row r="32" customFormat="false" ht="17.25" hidden="false" customHeight="false" outlineLevel="0" collapsed="false">
      <c r="A32" s="60" t="n">
        <v>26</v>
      </c>
      <c r="B32" s="65" t="n">
        <v>4</v>
      </c>
      <c r="C32" s="65" t="n">
        <v>29</v>
      </c>
      <c r="D32" s="65" t="s">
        <v>99</v>
      </c>
      <c r="E32" s="66" t="s">
        <v>95</v>
      </c>
      <c r="F32" s="63" t="n">
        <v>94</v>
      </c>
      <c r="G32" s="63" t="n">
        <v>97</v>
      </c>
      <c r="H32" s="63" t="n">
        <v>97</v>
      </c>
      <c r="I32" s="63" t="n">
        <v>96</v>
      </c>
      <c r="J32" s="63" t="n">
        <v>97</v>
      </c>
      <c r="K32" s="63" t="n">
        <v>96</v>
      </c>
      <c r="L32" s="63" t="n">
        <f aca="false">SUM(F32:K32)</f>
        <v>577</v>
      </c>
      <c r="M32" s="64"/>
      <c r="N32" s="64"/>
      <c r="O32" s="64"/>
    </row>
    <row r="33" customFormat="false" ht="17.25" hidden="false" customHeight="false" outlineLevel="0" collapsed="false">
      <c r="A33" s="60" t="n">
        <v>27</v>
      </c>
      <c r="B33" s="41" t="n">
        <v>1</v>
      </c>
      <c r="C33" s="41" t="n">
        <v>26</v>
      </c>
      <c r="D33" s="42" t="s">
        <v>100</v>
      </c>
      <c r="E33" s="71" t="s">
        <v>101</v>
      </c>
      <c r="F33" s="62" t="n">
        <v>97</v>
      </c>
      <c r="G33" s="62" t="n">
        <v>95</v>
      </c>
      <c r="H33" s="62" t="n">
        <v>97</v>
      </c>
      <c r="I33" s="62" t="n">
        <v>97</v>
      </c>
      <c r="J33" s="62" t="n">
        <v>95</v>
      </c>
      <c r="K33" s="62" t="n">
        <v>96</v>
      </c>
      <c r="L33" s="63" t="n">
        <f aca="false">SUM(F33:K33)</f>
        <v>577</v>
      </c>
      <c r="M33" s="64"/>
      <c r="N33" s="64"/>
      <c r="O33" s="64"/>
    </row>
    <row r="34" customFormat="false" ht="17.25" hidden="false" customHeight="false" outlineLevel="0" collapsed="false">
      <c r="A34" s="60" t="n">
        <v>28</v>
      </c>
      <c r="B34" s="41" t="n">
        <v>1</v>
      </c>
      <c r="C34" s="41" t="n">
        <v>1</v>
      </c>
      <c r="D34" s="42" t="s">
        <v>102</v>
      </c>
      <c r="E34" s="71" t="s">
        <v>65</v>
      </c>
      <c r="F34" s="63" t="n">
        <v>95</v>
      </c>
      <c r="G34" s="63" t="n">
        <v>95</v>
      </c>
      <c r="H34" s="63" t="n">
        <v>99</v>
      </c>
      <c r="I34" s="63" t="n">
        <v>96</v>
      </c>
      <c r="J34" s="63" t="n">
        <v>98</v>
      </c>
      <c r="K34" s="63" t="n">
        <v>94</v>
      </c>
      <c r="L34" s="63" t="n">
        <f aca="false">SUM(F34:K34)</f>
        <v>577</v>
      </c>
      <c r="M34" s="64"/>
      <c r="N34" s="64"/>
      <c r="O34" s="64"/>
    </row>
    <row r="35" customFormat="false" ht="17.25" hidden="false" customHeight="false" outlineLevel="0" collapsed="false">
      <c r="A35" s="60" t="n">
        <v>29</v>
      </c>
      <c r="B35" s="65" t="n">
        <v>4</v>
      </c>
      <c r="C35" s="65" t="n">
        <v>25</v>
      </c>
      <c r="D35" s="65" t="s">
        <v>103</v>
      </c>
      <c r="E35" s="66" t="s">
        <v>104</v>
      </c>
      <c r="F35" s="63" t="n">
        <v>95</v>
      </c>
      <c r="G35" s="63" t="n">
        <v>94</v>
      </c>
      <c r="H35" s="63" t="n">
        <v>96</v>
      </c>
      <c r="I35" s="63" t="n">
        <v>97</v>
      </c>
      <c r="J35" s="63" t="n">
        <v>97</v>
      </c>
      <c r="K35" s="63" t="n">
        <v>97</v>
      </c>
      <c r="L35" s="63" t="n">
        <f aca="false">SUM(F35:K35)</f>
        <v>576</v>
      </c>
      <c r="M35" s="75"/>
      <c r="N35" s="75"/>
      <c r="O35" s="75"/>
    </row>
    <row r="36" customFormat="false" ht="17.25" hidden="false" customHeight="false" outlineLevel="0" collapsed="false">
      <c r="A36" s="60" t="n">
        <v>30</v>
      </c>
      <c r="B36" s="41" t="n">
        <v>1</v>
      </c>
      <c r="C36" s="41" t="n">
        <v>16</v>
      </c>
      <c r="D36" s="42" t="s">
        <v>105</v>
      </c>
      <c r="E36" s="71" t="s">
        <v>106</v>
      </c>
      <c r="F36" s="62" t="n">
        <v>96</v>
      </c>
      <c r="G36" s="62" t="n">
        <v>97</v>
      </c>
      <c r="H36" s="62" t="n">
        <v>92</v>
      </c>
      <c r="I36" s="62" t="n">
        <v>96</v>
      </c>
      <c r="J36" s="62" t="n">
        <v>100</v>
      </c>
      <c r="K36" s="62" t="n">
        <v>95</v>
      </c>
      <c r="L36" s="63" t="n">
        <f aca="false">SUM(F36:K36)</f>
        <v>576</v>
      </c>
      <c r="M36" s="60"/>
      <c r="N36" s="60"/>
      <c r="O36" s="60"/>
    </row>
    <row r="37" customFormat="false" ht="17.25" hidden="false" customHeight="false" outlineLevel="0" collapsed="false">
      <c r="A37" s="60" t="n">
        <v>31</v>
      </c>
      <c r="B37" s="65" t="n">
        <v>4</v>
      </c>
      <c r="C37" s="65" t="n">
        <v>40</v>
      </c>
      <c r="D37" s="65" t="s">
        <v>107</v>
      </c>
      <c r="E37" s="66" t="s">
        <v>70</v>
      </c>
      <c r="F37" s="63" t="n">
        <v>97</v>
      </c>
      <c r="G37" s="63" t="n">
        <v>94</v>
      </c>
      <c r="H37" s="63" t="n">
        <v>99</v>
      </c>
      <c r="I37" s="63" t="n">
        <v>97</v>
      </c>
      <c r="J37" s="63" t="n">
        <v>96</v>
      </c>
      <c r="K37" s="63" t="n">
        <v>93</v>
      </c>
      <c r="L37" s="63" t="n">
        <f aca="false">SUM(F37:K37)</f>
        <v>576</v>
      </c>
      <c r="M37" s="64"/>
      <c r="N37" s="64"/>
      <c r="O37" s="64"/>
    </row>
    <row r="38" customFormat="false" ht="17.25" hidden="false" customHeight="false" outlineLevel="0" collapsed="false">
      <c r="A38" s="60" t="n">
        <v>32</v>
      </c>
      <c r="B38" s="67" t="n">
        <v>3</v>
      </c>
      <c r="C38" s="67" t="n">
        <v>20</v>
      </c>
      <c r="D38" s="68" t="s">
        <v>108</v>
      </c>
      <c r="E38" s="69" t="s">
        <v>87</v>
      </c>
      <c r="F38" s="63" t="n">
        <v>93</v>
      </c>
      <c r="G38" s="63" t="n">
        <v>95</v>
      </c>
      <c r="H38" s="63" t="n">
        <v>95</v>
      </c>
      <c r="I38" s="63" t="n">
        <v>96</v>
      </c>
      <c r="J38" s="63" t="n">
        <v>97</v>
      </c>
      <c r="K38" s="63" t="n">
        <v>99</v>
      </c>
      <c r="L38" s="63" t="n">
        <f aca="false">SUM(F38:K38)</f>
        <v>575</v>
      </c>
      <c r="M38" s="64"/>
      <c r="N38" s="64"/>
      <c r="O38" s="64"/>
    </row>
    <row r="39" customFormat="false" ht="17.25" hidden="false" customHeight="false" outlineLevel="0" collapsed="false">
      <c r="A39" s="60" t="n">
        <v>33</v>
      </c>
      <c r="B39" s="41" t="n">
        <v>1</v>
      </c>
      <c r="C39" s="41" t="n">
        <v>23</v>
      </c>
      <c r="D39" s="42" t="s">
        <v>109</v>
      </c>
      <c r="E39" s="71" t="s">
        <v>67</v>
      </c>
      <c r="F39" s="62" t="n">
        <v>96</v>
      </c>
      <c r="G39" s="62" t="n">
        <v>96</v>
      </c>
      <c r="H39" s="62" t="n">
        <v>94</v>
      </c>
      <c r="I39" s="62" t="n">
        <v>94</v>
      </c>
      <c r="J39" s="62" t="n">
        <v>98</v>
      </c>
      <c r="K39" s="62" t="n">
        <v>97</v>
      </c>
      <c r="L39" s="63" t="n">
        <f aca="false">SUM(F39:K39)</f>
        <v>575</v>
      </c>
      <c r="M39" s="64"/>
      <c r="N39" s="64"/>
      <c r="O39" s="64"/>
    </row>
    <row r="40" customFormat="false" ht="17.25" hidden="false" customHeight="false" outlineLevel="0" collapsed="false">
      <c r="A40" s="60" t="n">
        <v>34</v>
      </c>
      <c r="B40" s="65" t="n">
        <v>4</v>
      </c>
      <c r="C40" s="65" t="n">
        <v>44</v>
      </c>
      <c r="D40" s="65" t="s">
        <v>110</v>
      </c>
      <c r="E40" s="66" t="s">
        <v>70</v>
      </c>
      <c r="F40" s="63" t="n">
        <v>97</v>
      </c>
      <c r="G40" s="63" t="n">
        <v>96</v>
      </c>
      <c r="H40" s="63" t="n">
        <v>96</v>
      </c>
      <c r="I40" s="63" t="n">
        <v>94</v>
      </c>
      <c r="J40" s="63" t="n">
        <v>96</v>
      </c>
      <c r="K40" s="63" t="n">
        <v>96</v>
      </c>
      <c r="L40" s="63" t="n">
        <f aca="false">SUM(F40:K40)</f>
        <v>575</v>
      </c>
      <c r="M40" s="64"/>
      <c r="N40" s="64"/>
      <c r="O40" s="64"/>
    </row>
    <row r="41" customFormat="false" ht="17.25" hidden="false" customHeight="false" outlineLevel="0" collapsed="false">
      <c r="A41" s="60" t="n">
        <v>35</v>
      </c>
      <c r="B41" s="45" t="n">
        <v>2</v>
      </c>
      <c r="C41" s="45" t="n">
        <v>23</v>
      </c>
      <c r="D41" s="46" t="s">
        <v>111</v>
      </c>
      <c r="E41" s="61" t="s">
        <v>67</v>
      </c>
      <c r="F41" s="62" t="n">
        <v>95</v>
      </c>
      <c r="G41" s="62" t="n">
        <v>97</v>
      </c>
      <c r="H41" s="62" t="n">
        <v>99</v>
      </c>
      <c r="I41" s="62" t="n">
        <v>96</v>
      </c>
      <c r="J41" s="62" t="n">
        <v>93</v>
      </c>
      <c r="K41" s="62" t="n">
        <v>95</v>
      </c>
      <c r="L41" s="63" t="n">
        <f aca="false">SUM(F41:K41)</f>
        <v>575</v>
      </c>
      <c r="M41" s="64"/>
      <c r="N41" s="64"/>
      <c r="O41" s="64"/>
    </row>
    <row r="42" customFormat="false" ht="17.25" hidden="false" customHeight="false" outlineLevel="0" collapsed="false">
      <c r="A42" s="60" t="n">
        <v>36</v>
      </c>
      <c r="B42" s="41" t="n">
        <v>1</v>
      </c>
      <c r="C42" s="41" t="n">
        <v>29</v>
      </c>
      <c r="D42" s="42" t="s">
        <v>112</v>
      </c>
      <c r="E42" s="71" t="s">
        <v>95</v>
      </c>
      <c r="F42" s="63" t="n">
        <v>96</v>
      </c>
      <c r="G42" s="63" t="n">
        <v>97</v>
      </c>
      <c r="H42" s="63" t="n">
        <v>93</v>
      </c>
      <c r="I42" s="63" t="n">
        <v>98</v>
      </c>
      <c r="J42" s="63" t="n">
        <v>97</v>
      </c>
      <c r="K42" s="63" t="n">
        <v>94</v>
      </c>
      <c r="L42" s="63" t="n">
        <f aca="false">SUM(F42:K42)</f>
        <v>575</v>
      </c>
      <c r="M42" s="64"/>
      <c r="N42" s="64"/>
      <c r="O42" s="64"/>
    </row>
    <row r="43" customFormat="false" ht="17.25" hidden="false" customHeight="false" outlineLevel="0" collapsed="false">
      <c r="A43" s="60" t="n">
        <v>37</v>
      </c>
      <c r="B43" s="67" t="n">
        <v>3</v>
      </c>
      <c r="C43" s="67" t="n">
        <v>4</v>
      </c>
      <c r="D43" s="68" t="s">
        <v>113</v>
      </c>
      <c r="E43" s="69" t="s">
        <v>114</v>
      </c>
      <c r="F43" s="62" t="n">
        <v>96</v>
      </c>
      <c r="G43" s="62" t="n">
        <v>93</v>
      </c>
      <c r="H43" s="62" t="n">
        <v>98</v>
      </c>
      <c r="I43" s="62" t="n">
        <v>98</v>
      </c>
      <c r="J43" s="62" t="n">
        <v>93</v>
      </c>
      <c r="K43" s="62" t="n">
        <v>96</v>
      </c>
      <c r="L43" s="63" t="n">
        <f aca="false">SUM(F43:K43)</f>
        <v>574</v>
      </c>
      <c r="M43" s="60"/>
      <c r="N43" s="60"/>
      <c r="O43" s="60"/>
    </row>
    <row r="44" customFormat="false" ht="17.25" hidden="false" customHeight="false" outlineLevel="0" collapsed="false">
      <c r="A44" s="60" t="n">
        <v>38</v>
      </c>
      <c r="B44" s="65" t="n">
        <v>4</v>
      </c>
      <c r="C44" s="65" t="n">
        <v>14</v>
      </c>
      <c r="D44" s="65" t="s">
        <v>115</v>
      </c>
      <c r="E44" s="66" t="s">
        <v>116</v>
      </c>
      <c r="F44" s="63" t="n">
        <v>94</v>
      </c>
      <c r="G44" s="63" t="n">
        <v>98</v>
      </c>
      <c r="H44" s="63" t="n">
        <v>100</v>
      </c>
      <c r="I44" s="63" t="n">
        <v>93</v>
      </c>
      <c r="J44" s="63" t="n">
        <v>93</v>
      </c>
      <c r="K44" s="63" t="n">
        <v>96</v>
      </c>
      <c r="L44" s="63" t="n">
        <f aca="false">SUM(F44:K44)</f>
        <v>574</v>
      </c>
      <c r="M44" s="64"/>
      <c r="N44" s="64"/>
      <c r="O44" s="64"/>
    </row>
    <row r="45" customFormat="false" ht="17.25" hidden="false" customHeight="false" outlineLevel="0" collapsed="false">
      <c r="A45" s="60" t="n">
        <v>39</v>
      </c>
      <c r="B45" s="45" t="n">
        <v>2</v>
      </c>
      <c r="C45" s="45" t="n">
        <v>4</v>
      </c>
      <c r="D45" s="46" t="s">
        <v>117</v>
      </c>
      <c r="E45" s="61" t="s">
        <v>118</v>
      </c>
      <c r="F45" s="62" t="n">
        <v>95</v>
      </c>
      <c r="G45" s="62" t="n">
        <v>96</v>
      </c>
      <c r="H45" s="62" t="n">
        <v>94</v>
      </c>
      <c r="I45" s="62" t="n">
        <v>97</v>
      </c>
      <c r="J45" s="62" t="n">
        <v>97</v>
      </c>
      <c r="K45" s="62" t="n">
        <v>95</v>
      </c>
      <c r="L45" s="63" t="n">
        <f aca="false">SUM(F45:K45)</f>
        <v>574</v>
      </c>
      <c r="M45" s="60"/>
      <c r="N45" s="60"/>
      <c r="O45" s="60"/>
    </row>
    <row r="46" customFormat="false" ht="17.25" hidden="false" customHeight="false" outlineLevel="0" collapsed="false">
      <c r="A46" s="60" t="n">
        <v>40</v>
      </c>
      <c r="B46" s="41" t="n">
        <v>1</v>
      </c>
      <c r="C46" s="41" t="n">
        <v>24</v>
      </c>
      <c r="D46" s="42" t="s">
        <v>119</v>
      </c>
      <c r="E46" s="71" t="s">
        <v>72</v>
      </c>
      <c r="F46" s="62" t="n">
        <v>96</v>
      </c>
      <c r="G46" s="62" t="n">
        <v>93</v>
      </c>
      <c r="H46" s="62" t="n">
        <v>97</v>
      </c>
      <c r="I46" s="62" t="n">
        <v>97</v>
      </c>
      <c r="J46" s="62" t="n">
        <v>97</v>
      </c>
      <c r="K46" s="62" t="n">
        <v>94</v>
      </c>
      <c r="L46" s="63" t="n">
        <f aca="false">SUM(F46:K46)</f>
        <v>574</v>
      </c>
      <c r="M46" s="64"/>
      <c r="N46" s="64"/>
      <c r="O46" s="64"/>
    </row>
    <row r="47" customFormat="false" ht="17.25" hidden="false" customHeight="false" outlineLevel="0" collapsed="false">
      <c r="A47" s="60" t="n">
        <v>41</v>
      </c>
      <c r="B47" s="41" t="n">
        <v>1</v>
      </c>
      <c r="C47" s="41" t="n">
        <v>20</v>
      </c>
      <c r="D47" s="42" t="s">
        <v>120</v>
      </c>
      <c r="E47" s="71" t="s">
        <v>87</v>
      </c>
      <c r="F47" s="63" t="n">
        <v>98</v>
      </c>
      <c r="G47" s="63" t="n">
        <v>95</v>
      </c>
      <c r="H47" s="63" t="n">
        <v>94</v>
      </c>
      <c r="I47" s="63" t="n">
        <v>97</v>
      </c>
      <c r="J47" s="63" t="n">
        <v>97</v>
      </c>
      <c r="K47" s="63" t="n">
        <v>93</v>
      </c>
      <c r="L47" s="63" t="n">
        <f aca="false">SUM(F47:K47)</f>
        <v>574</v>
      </c>
      <c r="M47" s="64"/>
      <c r="N47" s="64"/>
      <c r="O47" s="64"/>
    </row>
    <row r="48" customFormat="false" ht="17.25" hidden="false" customHeight="false" outlineLevel="0" collapsed="false">
      <c r="A48" s="60" t="n">
        <v>42</v>
      </c>
      <c r="B48" s="45" t="n">
        <v>2</v>
      </c>
      <c r="C48" s="45" t="n">
        <v>1</v>
      </c>
      <c r="D48" s="46" t="s">
        <v>121</v>
      </c>
      <c r="E48" s="61" t="s">
        <v>65</v>
      </c>
      <c r="F48" s="63" t="n">
        <v>97</v>
      </c>
      <c r="G48" s="63" t="n">
        <v>98</v>
      </c>
      <c r="H48" s="63" t="n">
        <v>97</v>
      </c>
      <c r="I48" s="63" t="n">
        <v>94</v>
      </c>
      <c r="J48" s="63" t="n">
        <v>95</v>
      </c>
      <c r="K48" s="63" t="n">
        <v>93</v>
      </c>
      <c r="L48" s="63" t="n">
        <f aca="false">SUM(F48:K48)</f>
        <v>574</v>
      </c>
      <c r="M48" s="64"/>
      <c r="N48" s="64"/>
      <c r="O48" s="64"/>
    </row>
    <row r="49" customFormat="false" ht="17.25" hidden="false" customHeight="false" outlineLevel="0" collapsed="false">
      <c r="A49" s="60" t="n">
        <v>43</v>
      </c>
      <c r="B49" s="45" t="n">
        <v>2</v>
      </c>
      <c r="C49" s="45" t="n">
        <v>15</v>
      </c>
      <c r="D49" s="46" t="s">
        <v>122</v>
      </c>
      <c r="E49" s="61" t="s">
        <v>75</v>
      </c>
      <c r="F49" s="63" t="n">
        <v>91</v>
      </c>
      <c r="G49" s="63" t="n">
        <v>94</v>
      </c>
      <c r="H49" s="63" t="n">
        <v>98</v>
      </c>
      <c r="I49" s="63" t="n">
        <v>97</v>
      </c>
      <c r="J49" s="63" t="n">
        <v>96</v>
      </c>
      <c r="K49" s="63" t="n">
        <v>97</v>
      </c>
      <c r="L49" s="63" t="n">
        <f aca="false">SUM(F49:K49)</f>
        <v>573</v>
      </c>
      <c r="M49" s="64"/>
      <c r="N49" s="64"/>
      <c r="O49" s="64"/>
    </row>
    <row r="50" customFormat="false" ht="17.25" hidden="false" customHeight="false" outlineLevel="0" collapsed="false">
      <c r="A50" s="60" t="n">
        <v>44</v>
      </c>
      <c r="B50" s="45" t="n">
        <v>2</v>
      </c>
      <c r="C50" s="45" t="n">
        <v>24</v>
      </c>
      <c r="D50" s="46" t="s">
        <v>123</v>
      </c>
      <c r="E50" s="61" t="s">
        <v>72</v>
      </c>
      <c r="F50" s="62" t="n">
        <v>95</v>
      </c>
      <c r="G50" s="62" t="n">
        <v>98</v>
      </c>
      <c r="H50" s="62" t="n">
        <v>93</v>
      </c>
      <c r="I50" s="62" t="n">
        <v>96</v>
      </c>
      <c r="J50" s="62" t="n">
        <v>96</v>
      </c>
      <c r="K50" s="62" t="n">
        <v>95</v>
      </c>
      <c r="L50" s="63" t="n">
        <f aca="false">SUM(F50:K50)</f>
        <v>573</v>
      </c>
      <c r="M50" s="64"/>
      <c r="N50" s="64"/>
      <c r="O50" s="64"/>
    </row>
    <row r="51" customFormat="false" ht="17.25" hidden="false" customHeight="false" outlineLevel="0" collapsed="false">
      <c r="A51" s="60" t="n">
        <v>45</v>
      </c>
      <c r="B51" s="45" t="n">
        <v>2</v>
      </c>
      <c r="C51" s="45" t="n">
        <v>16</v>
      </c>
      <c r="D51" s="46" t="s">
        <v>124</v>
      </c>
      <c r="E51" s="61" t="s">
        <v>106</v>
      </c>
      <c r="F51" s="62" t="n">
        <v>95</v>
      </c>
      <c r="G51" s="62" t="n">
        <v>97</v>
      </c>
      <c r="H51" s="62" t="n">
        <v>95</v>
      </c>
      <c r="I51" s="62" t="n">
        <v>96</v>
      </c>
      <c r="J51" s="62" t="n">
        <v>96</v>
      </c>
      <c r="K51" s="62" t="n">
        <v>94</v>
      </c>
      <c r="L51" s="63" t="n">
        <f aca="false">SUM(F51:K51)</f>
        <v>573</v>
      </c>
      <c r="M51" s="60"/>
      <c r="N51" s="60"/>
      <c r="O51" s="60"/>
    </row>
    <row r="52" customFormat="false" ht="17.25" hidden="false" customHeight="false" outlineLevel="0" collapsed="false">
      <c r="A52" s="60" t="n">
        <v>46</v>
      </c>
      <c r="B52" s="45" t="n">
        <v>2</v>
      </c>
      <c r="C52" s="45" t="n">
        <v>44</v>
      </c>
      <c r="D52" s="46" t="s">
        <v>125</v>
      </c>
      <c r="E52" s="61" t="s">
        <v>70</v>
      </c>
      <c r="F52" s="62" t="n">
        <v>98</v>
      </c>
      <c r="G52" s="62" t="n">
        <v>97</v>
      </c>
      <c r="H52" s="62" t="n">
        <v>94</v>
      </c>
      <c r="I52" s="62" t="n">
        <v>94</v>
      </c>
      <c r="J52" s="62" t="n">
        <v>91</v>
      </c>
      <c r="K52" s="62" t="n">
        <v>98</v>
      </c>
      <c r="L52" s="63" t="n">
        <f aca="false">SUM(F52:K52)</f>
        <v>572</v>
      </c>
      <c r="M52" s="60"/>
      <c r="N52" s="60"/>
      <c r="O52" s="60"/>
    </row>
    <row r="53" customFormat="false" ht="17.25" hidden="false" customHeight="false" outlineLevel="0" collapsed="false">
      <c r="A53" s="60" t="n">
        <v>47</v>
      </c>
      <c r="B53" s="67" t="n">
        <v>3</v>
      </c>
      <c r="C53" s="67" t="n">
        <v>21</v>
      </c>
      <c r="D53" s="65" t="s">
        <v>126</v>
      </c>
      <c r="E53" s="66" t="s">
        <v>104</v>
      </c>
      <c r="F53" s="63" t="n">
        <v>92</v>
      </c>
      <c r="G53" s="63" t="n">
        <v>92</v>
      </c>
      <c r="H53" s="63" t="n">
        <v>96</v>
      </c>
      <c r="I53" s="63" t="n">
        <v>98</v>
      </c>
      <c r="J53" s="63" t="n">
        <v>97</v>
      </c>
      <c r="K53" s="63" t="n">
        <v>97</v>
      </c>
      <c r="L53" s="63" t="n">
        <f aca="false">SUM(F53:K53)</f>
        <v>572</v>
      </c>
      <c r="M53" s="64"/>
      <c r="N53" s="64"/>
      <c r="O53" s="64"/>
    </row>
    <row r="54" customFormat="false" ht="17.25" hidden="false" customHeight="false" outlineLevel="0" collapsed="false">
      <c r="A54" s="60" t="n">
        <v>48</v>
      </c>
      <c r="B54" s="45" t="n">
        <v>2</v>
      </c>
      <c r="C54" s="45" t="n">
        <v>33</v>
      </c>
      <c r="D54" s="46" t="s">
        <v>127</v>
      </c>
      <c r="E54" s="61" t="s">
        <v>84</v>
      </c>
      <c r="F54" s="63" t="n">
        <v>93</v>
      </c>
      <c r="G54" s="63" t="n">
        <v>93</v>
      </c>
      <c r="H54" s="63" t="n">
        <v>97</v>
      </c>
      <c r="I54" s="63" t="n">
        <v>98</v>
      </c>
      <c r="J54" s="63" t="n">
        <v>96</v>
      </c>
      <c r="K54" s="63" t="n">
        <v>95</v>
      </c>
      <c r="L54" s="63" t="n">
        <f aca="false">SUM(F54:K54)</f>
        <v>572</v>
      </c>
      <c r="M54" s="64"/>
      <c r="N54" s="64"/>
      <c r="O54" s="64"/>
    </row>
    <row r="55" customFormat="false" ht="17.25" hidden="false" customHeight="false" outlineLevel="0" collapsed="false">
      <c r="A55" s="60" t="n">
        <v>49</v>
      </c>
      <c r="B55" s="41" t="n">
        <v>1</v>
      </c>
      <c r="C55" s="41" t="n">
        <v>4</v>
      </c>
      <c r="D55" s="42" t="s">
        <v>128</v>
      </c>
      <c r="E55" s="71" t="s">
        <v>104</v>
      </c>
      <c r="F55" s="62" t="n">
        <v>97</v>
      </c>
      <c r="G55" s="62" t="n">
        <v>94</v>
      </c>
      <c r="H55" s="62" t="n">
        <v>97</v>
      </c>
      <c r="I55" s="62" t="n">
        <v>94</v>
      </c>
      <c r="J55" s="62" t="n">
        <v>95</v>
      </c>
      <c r="K55" s="62" t="n">
        <v>95</v>
      </c>
      <c r="L55" s="63" t="n">
        <f aca="false">SUM(F55:K55)</f>
        <v>572</v>
      </c>
      <c r="M55" s="60"/>
      <c r="N55" s="60"/>
      <c r="O55" s="60"/>
    </row>
    <row r="56" customFormat="false" ht="17.25" hidden="false" customHeight="false" outlineLevel="0" collapsed="false">
      <c r="A56" s="60" t="n">
        <v>50</v>
      </c>
      <c r="B56" s="67" t="n">
        <v>3</v>
      </c>
      <c r="C56" s="67" t="n">
        <v>1</v>
      </c>
      <c r="D56" s="68" t="s">
        <v>129</v>
      </c>
      <c r="E56" s="69" t="s">
        <v>65</v>
      </c>
      <c r="F56" s="63" t="n">
        <v>93</v>
      </c>
      <c r="G56" s="63" t="n">
        <v>93</v>
      </c>
      <c r="H56" s="63" t="n">
        <v>96</v>
      </c>
      <c r="I56" s="63" t="n">
        <v>98</v>
      </c>
      <c r="J56" s="63" t="n">
        <v>93</v>
      </c>
      <c r="K56" s="63" t="n">
        <v>98</v>
      </c>
      <c r="L56" s="63" t="n">
        <f aca="false">SUM(F56:K56)</f>
        <v>571</v>
      </c>
      <c r="M56" s="64"/>
      <c r="N56" s="64"/>
      <c r="O56" s="64"/>
    </row>
    <row r="57" customFormat="false" ht="17.25" hidden="false" customHeight="false" outlineLevel="0" collapsed="false">
      <c r="A57" s="60" t="n">
        <v>51</v>
      </c>
      <c r="B57" s="65" t="n">
        <v>4</v>
      </c>
      <c r="C57" s="65" t="n">
        <v>31</v>
      </c>
      <c r="D57" s="65" t="s">
        <v>130</v>
      </c>
      <c r="E57" s="66" t="s">
        <v>131</v>
      </c>
      <c r="F57" s="63" t="n">
        <v>93</v>
      </c>
      <c r="G57" s="63" t="n">
        <v>92</v>
      </c>
      <c r="H57" s="63" t="n">
        <v>98</v>
      </c>
      <c r="I57" s="63" t="n">
        <v>99</v>
      </c>
      <c r="J57" s="63" t="n">
        <v>93</v>
      </c>
      <c r="K57" s="63" t="n">
        <v>96</v>
      </c>
      <c r="L57" s="63" t="n">
        <f aca="false">SUM(F57:K57)</f>
        <v>571</v>
      </c>
      <c r="M57" s="64"/>
      <c r="N57" s="64"/>
      <c r="O57" s="64"/>
    </row>
    <row r="58" customFormat="false" ht="17.25" hidden="false" customHeight="false" outlineLevel="0" collapsed="false">
      <c r="A58" s="60" t="n">
        <v>52</v>
      </c>
      <c r="B58" s="65" t="n">
        <v>4</v>
      </c>
      <c r="C58" s="65" t="n">
        <v>38</v>
      </c>
      <c r="D58" s="68" t="s">
        <v>132</v>
      </c>
      <c r="E58" s="69" t="s">
        <v>63</v>
      </c>
      <c r="F58" s="63" t="n">
        <v>94</v>
      </c>
      <c r="G58" s="63" t="n">
        <v>94</v>
      </c>
      <c r="H58" s="63" t="n">
        <v>97</v>
      </c>
      <c r="I58" s="63" t="n">
        <v>98</v>
      </c>
      <c r="J58" s="63" t="n">
        <v>92</v>
      </c>
      <c r="K58" s="63" t="n">
        <v>96</v>
      </c>
      <c r="L58" s="63" t="n">
        <f aca="false">SUM(F58:K58)</f>
        <v>571</v>
      </c>
      <c r="M58" s="64"/>
      <c r="N58" s="64"/>
      <c r="O58" s="64"/>
    </row>
    <row r="59" customFormat="false" ht="17.25" hidden="false" customHeight="false" outlineLevel="0" collapsed="false">
      <c r="A59" s="60" t="n">
        <v>53</v>
      </c>
      <c r="B59" s="67" t="n">
        <v>3</v>
      </c>
      <c r="C59" s="67" t="n">
        <v>39</v>
      </c>
      <c r="D59" s="68" t="s">
        <v>133</v>
      </c>
      <c r="E59" s="69" t="s">
        <v>67</v>
      </c>
      <c r="F59" s="63" t="n">
        <v>99</v>
      </c>
      <c r="G59" s="63" t="n">
        <v>93</v>
      </c>
      <c r="H59" s="63" t="n">
        <v>96</v>
      </c>
      <c r="I59" s="63" t="n">
        <v>96</v>
      </c>
      <c r="J59" s="63" t="n">
        <v>91</v>
      </c>
      <c r="K59" s="63" t="n">
        <v>96</v>
      </c>
      <c r="L59" s="63" t="n">
        <f aca="false">SUM(F59:K59)</f>
        <v>571</v>
      </c>
      <c r="M59" s="64"/>
      <c r="N59" s="64"/>
      <c r="O59" s="64"/>
    </row>
    <row r="60" customFormat="false" ht="17.25" hidden="false" customHeight="false" outlineLevel="0" collapsed="false">
      <c r="A60" s="60" t="n">
        <v>54</v>
      </c>
      <c r="B60" s="67" t="n">
        <v>3</v>
      </c>
      <c r="C60" s="67" t="n">
        <v>33</v>
      </c>
      <c r="D60" s="68" t="s">
        <v>134</v>
      </c>
      <c r="E60" s="69" t="s">
        <v>70</v>
      </c>
      <c r="F60" s="63" t="n">
        <v>95</v>
      </c>
      <c r="G60" s="63" t="n">
        <v>93</v>
      </c>
      <c r="H60" s="63" t="n">
        <v>95</v>
      </c>
      <c r="I60" s="63" t="n">
        <v>98</v>
      </c>
      <c r="J60" s="63" t="n">
        <v>95</v>
      </c>
      <c r="K60" s="63" t="n">
        <v>95</v>
      </c>
      <c r="L60" s="63" t="n">
        <f aca="false">SUM(F60:K60)</f>
        <v>571</v>
      </c>
      <c r="M60" s="64"/>
      <c r="N60" s="64"/>
      <c r="O60" s="64"/>
    </row>
    <row r="61" customFormat="false" ht="17.25" hidden="false" customHeight="false" outlineLevel="0" collapsed="false">
      <c r="A61" s="60" t="n">
        <v>55</v>
      </c>
      <c r="B61" s="41" t="n">
        <v>1</v>
      </c>
      <c r="C61" s="41" t="n">
        <v>31</v>
      </c>
      <c r="D61" s="42" t="s">
        <v>135</v>
      </c>
      <c r="E61" s="71" t="s">
        <v>131</v>
      </c>
      <c r="F61" s="63" t="n">
        <v>95</v>
      </c>
      <c r="G61" s="63" t="n">
        <v>97</v>
      </c>
      <c r="H61" s="63" t="n">
        <v>95</v>
      </c>
      <c r="I61" s="63" t="n">
        <v>91</v>
      </c>
      <c r="J61" s="63" t="n">
        <v>99</v>
      </c>
      <c r="K61" s="63" t="n">
        <v>94</v>
      </c>
      <c r="L61" s="63" t="n">
        <f aca="false">SUM(F61:K61)</f>
        <v>571</v>
      </c>
      <c r="M61" s="64"/>
      <c r="N61" s="64"/>
      <c r="O61" s="64"/>
    </row>
    <row r="62" customFormat="false" ht="17.25" hidden="false" customHeight="false" outlineLevel="0" collapsed="false">
      <c r="A62" s="60" t="n">
        <v>56</v>
      </c>
      <c r="B62" s="41" t="n">
        <v>1</v>
      </c>
      <c r="C62" s="41" t="n">
        <v>11</v>
      </c>
      <c r="D62" s="42" t="s">
        <v>136</v>
      </c>
      <c r="E62" s="71" t="s">
        <v>137</v>
      </c>
      <c r="F62" s="63" t="n">
        <v>96</v>
      </c>
      <c r="G62" s="63" t="n">
        <v>95</v>
      </c>
      <c r="H62" s="63" t="n">
        <v>94</v>
      </c>
      <c r="I62" s="63" t="n">
        <v>97</v>
      </c>
      <c r="J62" s="63" t="n">
        <v>95</v>
      </c>
      <c r="K62" s="63" t="n">
        <v>94</v>
      </c>
      <c r="L62" s="63" t="n">
        <f aca="false">SUM(F62:K62)</f>
        <v>571</v>
      </c>
      <c r="M62" s="64"/>
      <c r="N62" s="64"/>
      <c r="O62" s="64"/>
    </row>
    <row r="63" customFormat="false" ht="17.25" hidden="false" customHeight="false" outlineLevel="0" collapsed="false">
      <c r="A63" s="60" t="n">
        <v>57</v>
      </c>
      <c r="B63" s="65" t="n">
        <v>4</v>
      </c>
      <c r="C63" s="65" t="n">
        <v>13</v>
      </c>
      <c r="D63" s="65" t="s">
        <v>138</v>
      </c>
      <c r="E63" s="66" t="s">
        <v>139</v>
      </c>
      <c r="F63" s="63" t="n">
        <v>95</v>
      </c>
      <c r="G63" s="63" t="n">
        <v>92</v>
      </c>
      <c r="H63" s="63" t="n">
        <v>94</v>
      </c>
      <c r="I63" s="63" t="n">
        <v>96</v>
      </c>
      <c r="J63" s="63" t="n">
        <v>95</v>
      </c>
      <c r="K63" s="63" t="n">
        <v>98</v>
      </c>
      <c r="L63" s="63" t="n">
        <f aca="false">SUM(F63:K63)</f>
        <v>570</v>
      </c>
      <c r="M63" s="74"/>
      <c r="N63" s="74"/>
      <c r="O63" s="74"/>
    </row>
    <row r="64" customFormat="false" ht="17.25" hidden="false" customHeight="false" outlineLevel="0" collapsed="false">
      <c r="A64" s="60" t="n">
        <v>58</v>
      </c>
      <c r="B64" s="45" t="n">
        <v>2</v>
      </c>
      <c r="C64" s="45" t="n">
        <v>39</v>
      </c>
      <c r="D64" s="68" t="s">
        <v>140</v>
      </c>
      <c r="E64" s="61" t="s">
        <v>67</v>
      </c>
      <c r="F64" s="63" t="n">
        <v>93</v>
      </c>
      <c r="G64" s="63" t="n">
        <v>94</v>
      </c>
      <c r="H64" s="63" t="n">
        <v>95</v>
      </c>
      <c r="I64" s="63" t="n">
        <v>95</v>
      </c>
      <c r="J64" s="63" t="n">
        <v>96</v>
      </c>
      <c r="K64" s="63" t="n">
        <v>97</v>
      </c>
      <c r="L64" s="63" t="n">
        <f aca="false">SUM(F64:K64)</f>
        <v>570</v>
      </c>
      <c r="M64" s="64"/>
      <c r="N64" s="64"/>
      <c r="O64" s="64"/>
    </row>
    <row r="65" customFormat="false" ht="17.25" hidden="false" customHeight="false" outlineLevel="0" collapsed="false">
      <c r="A65" s="60" t="n">
        <v>59</v>
      </c>
      <c r="B65" s="67" t="n">
        <v>3</v>
      </c>
      <c r="C65" s="67" t="n">
        <v>10</v>
      </c>
      <c r="D65" s="68" t="s">
        <v>141</v>
      </c>
      <c r="E65" s="69" t="s">
        <v>142</v>
      </c>
      <c r="F65" s="63" t="n">
        <v>96</v>
      </c>
      <c r="G65" s="63" t="n">
        <v>98</v>
      </c>
      <c r="H65" s="63" t="n">
        <v>95</v>
      </c>
      <c r="I65" s="63" t="n">
        <v>90</v>
      </c>
      <c r="J65" s="63" t="n">
        <v>94</v>
      </c>
      <c r="K65" s="63" t="n">
        <v>97</v>
      </c>
      <c r="L65" s="63" t="n">
        <f aca="false">SUM(F65:K65)</f>
        <v>570</v>
      </c>
      <c r="M65" s="74"/>
      <c r="N65" s="74"/>
      <c r="O65" s="74"/>
    </row>
    <row r="66" customFormat="false" ht="17.25" hidden="false" customHeight="false" outlineLevel="0" collapsed="false">
      <c r="A66" s="60" t="n">
        <v>60</v>
      </c>
      <c r="B66" s="65" t="n">
        <v>4</v>
      </c>
      <c r="C66" s="65" t="n">
        <v>20</v>
      </c>
      <c r="D66" s="65" t="s">
        <v>143</v>
      </c>
      <c r="E66" s="66" t="s">
        <v>87</v>
      </c>
      <c r="F66" s="63" t="n">
        <v>93</v>
      </c>
      <c r="G66" s="63" t="n">
        <v>95</v>
      </c>
      <c r="H66" s="63" t="n">
        <v>91</v>
      </c>
      <c r="I66" s="63" t="n">
        <v>97</v>
      </c>
      <c r="J66" s="63" t="n">
        <v>98</v>
      </c>
      <c r="K66" s="63" t="n">
        <v>96</v>
      </c>
      <c r="L66" s="63" t="n">
        <f aca="false">SUM(F66:K66)</f>
        <v>570</v>
      </c>
      <c r="M66" s="64"/>
      <c r="N66" s="64"/>
      <c r="O66" s="64"/>
    </row>
    <row r="67" customFormat="false" ht="17.25" hidden="false" customHeight="false" outlineLevel="0" collapsed="false">
      <c r="A67" s="60" t="n">
        <v>61</v>
      </c>
      <c r="B67" s="41" t="n">
        <v>1</v>
      </c>
      <c r="C67" s="41" t="n">
        <v>9</v>
      </c>
      <c r="D67" s="42" t="s">
        <v>40</v>
      </c>
      <c r="E67" s="71" t="s">
        <v>144</v>
      </c>
      <c r="F67" s="62" t="n">
        <v>91</v>
      </c>
      <c r="G67" s="62" t="n">
        <v>97</v>
      </c>
      <c r="H67" s="62" t="n">
        <v>98</v>
      </c>
      <c r="I67" s="62" t="n">
        <v>94</v>
      </c>
      <c r="J67" s="62" t="n">
        <v>95</v>
      </c>
      <c r="K67" s="62" t="n">
        <v>95</v>
      </c>
      <c r="L67" s="63" t="n">
        <f aca="false">SUM(F67:K67)</f>
        <v>570</v>
      </c>
      <c r="M67" s="60"/>
      <c r="N67" s="60"/>
      <c r="O67" s="60"/>
    </row>
    <row r="68" customFormat="false" ht="17.25" hidden="false" customHeight="false" outlineLevel="0" collapsed="false">
      <c r="A68" s="60" t="n">
        <v>62</v>
      </c>
      <c r="B68" s="65" t="n">
        <v>4</v>
      </c>
      <c r="C68" s="65" t="n">
        <v>6</v>
      </c>
      <c r="D68" s="65" t="s">
        <v>145</v>
      </c>
      <c r="E68" s="66" t="s">
        <v>87</v>
      </c>
      <c r="F68" s="62" t="n">
        <v>94</v>
      </c>
      <c r="G68" s="62" t="n">
        <v>95</v>
      </c>
      <c r="H68" s="62" t="n">
        <v>97</v>
      </c>
      <c r="I68" s="62" t="n">
        <v>96</v>
      </c>
      <c r="J68" s="62" t="n">
        <v>93</v>
      </c>
      <c r="K68" s="62" t="n">
        <v>95</v>
      </c>
      <c r="L68" s="63" t="n">
        <f aca="false">SUM(F68:K68)</f>
        <v>570</v>
      </c>
      <c r="M68" s="75"/>
      <c r="N68" s="75"/>
      <c r="O68" s="75"/>
    </row>
    <row r="69" customFormat="false" ht="17.25" hidden="false" customHeight="false" outlineLevel="0" collapsed="false">
      <c r="A69" s="60" t="n">
        <v>63</v>
      </c>
      <c r="B69" s="67" t="n">
        <v>3</v>
      </c>
      <c r="C69" s="67" t="n">
        <v>6</v>
      </c>
      <c r="D69" s="68" t="s">
        <v>146</v>
      </c>
      <c r="E69" s="69" t="s">
        <v>87</v>
      </c>
      <c r="F69" s="62" t="n">
        <v>91</v>
      </c>
      <c r="G69" s="62" t="n">
        <v>98</v>
      </c>
      <c r="H69" s="62" t="n">
        <v>94</v>
      </c>
      <c r="I69" s="62" t="n">
        <v>96</v>
      </c>
      <c r="J69" s="62" t="n">
        <v>94</v>
      </c>
      <c r="K69" s="62" t="n">
        <v>96</v>
      </c>
      <c r="L69" s="63" t="n">
        <f aca="false">SUM(F69:K69)</f>
        <v>569</v>
      </c>
      <c r="M69" s="60"/>
      <c r="N69" s="60"/>
      <c r="O69" s="60"/>
    </row>
    <row r="70" customFormat="false" ht="17.25" hidden="false" customHeight="false" outlineLevel="0" collapsed="false">
      <c r="A70" s="60" t="n">
        <v>64</v>
      </c>
      <c r="B70" s="65" t="n">
        <v>4</v>
      </c>
      <c r="C70" s="65" t="n">
        <v>43</v>
      </c>
      <c r="D70" s="65" t="s">
        <v>147</v>
      </c>
      <c r="E70" s="66" t="s">
        <v>148</v>
      </c>
      <c r="F70" s="63" t="n">
        <v>95</v>
      </c>
      <c r="G70" s="63" t="n">
        <v>96</v>
      </c>
      <c r="H70" s="63" t="n">
        <v>94</v>
      </c>
      <c r="I70" s="63" t="n">
        <v>94</v>
      </c>
      <c r="J70" s="63" t="n">
        <v>94</v>
      </c>
      <c r="K70" s="63" t="n">
        <v>96</v>
      </c>
      <c r="L70" s="63" t="n">
        <f aca="false">SUM(F70:K70)</f>
        <v>569</v>
      </c>
      <c r="M70" s="64"/>
      <c r="N70" s="64"/>
      <c r="O70" s="64"/>
    </row>
    <row r="71" customFormat="false" ht="17.25" hidden="false" customHeight="false" outlineLevel="0" collapsed="false">
      <c r="A71" s="60" t="n">
        <v>65</v>
      </c>
      <c r="B71" s="67" t="n">
        <v>3</v>
      </c>
      <c r="C71" s="67" t="n">
        <v>41</v>
      </c>
      <c r="D71" s="68" t="s">
        <v>149</v>
      </c>
      <c r="E71" s="69" t="s">
        <v>72</v>
      </c>
      <c r="F71" s="63" t="n">
        <v>97</v>
      </c>
      <c r="G71" s="63" t="n">
        <v>100</v>
      </c>
      <c r="H71" s="63" t="n">
        <v>94</v>
      </c>
      <c r="I71" s="63" t="n">
        <v>96</v>
      </c>
      <c r="J71" s="63" t="n">
        <v>91</v>
      </c>
      <c r="K71" s="63" t="n">
        <v>91</v>
      </c>
      <c r="L71" s="63" t="n">
        <f aca="false">SUM(F71:K71)</f>
        <v>569</v>
      </c>
      <c r="M71" s="64"/>
      <c r="N71" s="64"/>
      <c r="O71" s="64"/>
    </row>
    <row r="72" customFormat="false" ht="17.25" hidden="false" customHeight="false" outlineLevel="0" collapsed="false">
      <c r="A72" s="60" t="n">
        <v>66</v>
      </c>
      <c r="B72" s="65" t="n">
        <v>4</v>
      </c>
      <c r="C72" s="65" t="n">
        <v>4</v>
      </c>
      <c r="D72" s="65" t="s">
        <v>150</v>
      </c>
      <c r="E72" s="66" t="s">
        <v>118</v>
      </c>
      <c r="F72" s="62" t="n">
        <v>95</v>
      </c>
      <c r="G72" s="62" t="n">
        <v>93</v>
      </c>
      <c r="H72" s="62" t="n">
        <v>93</v>
      </c>
      <c r="I72" s="62" t="n">
        <v>91</v>
      </c>
      <c r="J72" s="62" t="n">
        <v>98</v>
      </c>
      <c r="K72" s="62" t="n">
        <v>98</v>
      </c>
      <c r="L72" s="63" t="n">
        <f aca="false">SUM(F72:K72)</f>
        <v>568</v>
      </c>
      <c r="M72" s="75"/>
      <c r="N72" s="75"/>
      <c r="O72" s="75"/>
    </row>
    <row r="73" customFormat="false" ht="17.25" hidden="false" customHeight="false" outlineLevel="0" collapsed="false">
      <c r="A73" s="60" t="n">
        <v>67</v>
      </c>
      <c r="B73" s="41" t="n">
        <v>1</v>
      </c>
      <c r="C73" s="41" t="n">
        <v>2</v>
      </c>
      <c r="D73" s="42" t="s">
        <v>151</v>
      </c>
      <c r="E73" s="71" t="s">
        <v>70</v>
      </c>
      <c r="F73" s="63" t="n">
        <v>93</v>
      </c>
      <c r="G73" s="63" t="n">
        <v>94</v>
      </c>
      <c r="H73" s="63" t="n">
        <v>96</v>
      </c>
      <c r="I73" s="63" t="n">
        <v>98</v>
      </c>
      <c r="J73" s="63" t="n">
        <v>92</v>
      </c>
      <c r="K73" s="63" t="n">
        <v>95</v>
      </c>
      <c r="L73" s="63" t="n">
        <f aca="false">SUM(F73:K73)</f>
        <v>568</v>
      </c>
      <c r="M73" s="74"/>
      <c r="N73" s="74"/>
      <c r="O73" s="74"/>
    </row>
    <row r="74" customFormat="false" ht="17.25" hidden="false" customHeight="false" outlineLevel="0" collapsed="false">
      <c r="A74" s="60" t="n">
        <v>68</v>
      </c>
      <c r="B74" s="45" t="n">
        <v>2</v>
      </c>
      <c r="C74" s="45" t="n">
        <v>2</v>
      </c>
      <c r="D74" s="46" t="s">
        <v>152</v>
      </c>
      <c r="E74" s="61" t="s">
        <v>70</v>
      </c>
      <c r="F74" s="63" t="n">
        <v>93</v>
      </c>
      <c r="G74" s="63" t="n">
        <v>96</v>
      </c>
      <c r="H74" s="63" t="n">
        <v>95</v>
      </c>
      <c r="I74" s="63" t="n">
        <v>94</v>
      </c>
      <c r="J74" s="63" t="n">
        <v>96</v>
      </c>
      <c r="K74" s="63" t="n">
        <v>94</v>
      </c>
      <c r="L74" s="63" t="n">
        <f aca="false">SUM(F74:K74)</f>
        <v>568</v>
      </c>
      <c r="M74" s="74"/>
      <c r="N74" s="74"/>
      <c r="O74" s="74"/>
    </row>
    <row r="75" customFormat="false" ht="17.25" hidden="false" customHeight="false" outlineLevel="0" collapsed="false">
      <c r="A75" s="60" t="n">
        <v>69</v>
      </c>
      <c r="B75" s="41" t="n">
        <v>1</v>
      </c>
      <c r="C75" s="41" t="n">
        <v>25</v>
      </c>
      <c r="D75" s="42" t="s">
        <v>153</v>
      </c>
      <c r="E75" s="71" t="s">
        <v>104</v>
      </c>
      <c r="F75" s="63" t="n">
        <v>94</v>
      </c>
      <c r="G75" s="63" t="n">
        <v>92</v>
      </c>
      <c r="H75" s="63" t="n">
        <v>97</v>
      </c>
      <c r="I75" s="63" t="n">
        <v>96</v>
      </c>
      <c r="J75" s="63" t="n">
        <v>95</v>
      </c>
      <c r="K75" s="63" t="n">
        <v>94</v>
      </c>
      <c r="L75" s="63" t="n">
        <f aca="false">SUM(F75:K75)</f>
        <v>568</v>
      </c>
      <c r="M75" s="64"/>
      <c r="N75" s="64"/>
      <c r="O75" s="64"/>
    </row>
    <row r="76" customFormat="false" ht="17.25" hidden="false" customHeight="false" outlineLevel="0" collapsed="false">
      <c r="A76" s="60" t="n">
        <v>70</v>
      </c>
      <c r="B76" s="65" t="n">
        <v>4</v>
      </c>
      <c r="C76" s="65" t="n">
        <v>28</v>
      </c>
      <c r="D76" s="65" t="s">
        <v>154</v>
      </c>
      <c r="E76" s="66" t="s">
        <v>155</v>
      </c>
      <c r="F76" s="63" t="n">
        <v>94</v>
      </c>
      <c r="G76" s="63" t="n">
        <v>94</v>
      </c>
      <c r="H76" s="63" t="n">
        <v>93</v>
      </c>
      <c r="I76" s="63" t="n">
        <v>95</v>
      </c>
      <c r="J76" s="63" t="n">
        <v>93</v>
      </c>
      <c r="K76" s="63" t="n">
        <v>98</v>
      </c>
      <c r="L76" s="63" t="n">
        <f aca="false">SUM(F76:K76)</f>
        <v>567</v>
      </c>
      <c r="M76" s="64"/>
      <c r="N76" s="64"/>
      <c r="O76" s="64"/>
    </row>
    <row r="77" customFormat="false" ht="17.25" hidden="false" customHeight="false" outlineLevel="0" collapsed="false">
      <c r="A77" s="60" t="n">
        <v>71</v>
      </c>
      <c r="B77" s="45" t="n">
        <v>2</v>
      </c>
      <c r="C77" s="45" t="n">
        <v>36</v>
      </c>
      <c r="D77" s="46" t="s">
        <v>156</v>
      </c>
      <c r="E77" s="61" t="s">
        <v>157</v>
      </c>
      <c r="F77" s="63" t="n">
        <v>94</v>
      </c>
      <c r="G77" s="63" t="n">
        <v>90</v>
      </c>
      <c r="H77" s="63" t="n">
        <v>95</v>
      </c>
      <c r="I77" s="63" t="n">
        <v>94</v>
      </c>
      <c r="J77" s="63" t="n">
        <v>98</v>
      </c>
      <c r="K77" s="63" t="n">
        <v>96</v>
      </c>
      <c r="L77" s="63" t="n">
        <f aca="false">SUM(F77:K77)</f>
        <v>567</v>
      </c>
      <c r="M77" s="64"/>
      <c r="N77" s="64"/>
      <c r="O77" s="64"/>
    </row>
    <row r="78" customFormat="false" ht="17.25" hidden="false" customHeight="false" outlineLevel="0" collapsed="false">
      <c r="A78" s="60" t="n">
        <v>72</v>
      </c>
      <c r="B78" s="65" t="n">
        <v>4</v>
      </c>
      <c r="C78" s="65" t="n">
        <v>24</v>
      </c>
      <c r="D78" s="65" t="s">
        <v>158</v>
      </c>
      <c r="E78" s="66" t="s">
        <v>72</v>
      </c>
      <c r="F78" s="62" t="n">
        <v>94</v>
      </c>
      <c r="G78" s="62" t="n">
        <v>96</v>
      </c>
      <c r="H78" s="62" t="n">
        <v>94</v>
      </c>
      <c r="I78" s="62" t="n">
        <v>96</v>
      </c>
      <c r="J78" s="62" t="n">
        <v>92</v>
      </c>
      <c r="K78" s="62" t="n">
        <v>95</v>
      </c>
      <c r="L78" s="63" t="n">
        <f aca="false">SUM(F78:K78)</f>
        <v>567</v>
      </c>
      <c r="M78" s="75"/>
      <c r="N78" s="75"/>
      <c r="O78" s="75"/>
    </row>
    <row r="79" customFormat="false" ht="17.25" hidden="false" customHeight="false" outlineLevel="0" collapsed="false">
      <c r="A79" s="60" t="n">
        <v>73</v>
      </c>
      <c r="B79" s="65" t="n">
        <v>4</v>
      </c>
      <c r="C79" s="65" t="n">
        <v>11</v>
      </c>
      <c r="D79" s="65" t="s">
        <v>159</v>
      </c>
      <c r="E79" s="66" t="s">
        <v>137</v>
      </c>
      <c r="F79" s="63" t="n">
        <v>93</v>
      </c>
      <c r="G79" s="63" t="n">
        <v>97</v>
      </c>
      <c r="H79" s="63" t="n">
        <v>92</v>
      </c>
      <c r="I79" s="63" t="n">
        <v>96</v>
      </c>
      <c r="J79" s="63" t="n">
        <v>95</v>
      </c>
      <c r="K79" s="63" t="n">
        <v>94</v>
      </c>
      <c r="L79" s="63" t="n">
        <f aca="false">SUM(F79:K79)</f>
        <v>567</v>
      </c>
      <c r="M79" s="64"/>
      <c r="N79" s="64"/>
      <c r="O79" s="64"/>
    </row>
    <row r="80" customFormat="false" ht="17.25" hidden="false" customHeight="false" outlineLevel="0" collapsed="false">
      <c r="A80" s="60" t="n">
        <v>74</v>
      </c>
      <c r="B80" s="67" t="n">
        <v>3</v>
      </c>
      <c r="C80" s="67" t="n">
        <v>38</v>
      </c>
      <c r="D80" s="68" t="s">
        <v>160</v>
      </c>
      <c r="E80" s="69" t="s">
        <v>104</v>
      </c>
      <c r="F80" s="63" t="n">
        <v>92</v>
      </c>
      <c r="G80" s="63" t="n">
        <v>93</v>
      </c>
      <c r="H80" s="63" t="n">
        <v>96</v>
      </c>
      <c r="I80" s="63" t="n">
        <v>94</v>
      </c>
      <c r="J80" s="63" t="n">
        <v>95</v>
      </c>
      <c r="K80" s="63" t="n">
        <v>96</v>
      </c>
      <c r="L80" s="63" t="n">
        <f aca="false">SUM(F80:K80)</f>
        <v>566</v>
      </c>
      <c r="M80" s="64"/>
      <c r="N80" s="64"/>
      <c r="O80" s="64"/>
    </row>
    <row r="81" customFormat="false" ht="17.25" hidden="false" customHeight="false" outlineLevel="0" collapsed="false">
      <c r="A81" s="60" t="n">
        <v>75</v>
      </c>
      <c r="B81" s="65" t="n">
        <v>4</v>
      </c>
      <c r="C81" s="65" t="n">
        <v>39</v>
      </c>
      <c r="D81" s="65" t="s">
        <v>161</v>
      </c>
      <c r="E81" s="66" t="s">
        <v>67</v>
      </c>
      <c r="F81" s="63" t="n">
        <v>96</v>
      </c>
      <c r="G81" s="63" t="n">
        <v>94</v>
      </c>
      <c r="H81" s="63" t="n">
        <v>96</v>
      </c>
      <c r="I81" s="63" t="n">
        <v>94</v>
      </c>
      <c r="J81" s="63" t="n">
        <v>91</v>
      </c>
      <c r="K81" s="63" t="n">
        <v>95</v>
      </c>
      <c r="L81" s="63" t="n">
        <f aca="false">SUM(F81:K81)</f>
        <v>566</v>
      </c>
      <c r="M81" s="64"/>
      <c r="N81" s="64"/>
      <c r="O81" s="64"/>
    </row>
    <row r="82" customFormat="false" ht="17.25" hidden="false" customHeight="false" outlineLevel="0" collapsed="false">
      <c r="A82" s="60" t="n">
        <v>76</v>
      </c>
      <c r="B82" s="45" t="n">
        <v>2</v>
      </c>
      <c r="C82" s="45" t="n">
        <v>34</v>
      </c>
      <c r="D82" s="46" t="s">
        <v>162</v>
      </c>
      <c r="E82" s="61" t="s">
        <v>163</v>
      </c>
      <c r="F82" s="62" t="n">
        <v>91</v>
      </c>
      <c r="G82" s="62" t="n">
        <v>94</v>
      </c>
      <c r="H82" s="62" t="n">
        <v>97</v>
      </c>
      <c r="I82" s="62" t="n">
        <v>94</v>
      </c>
      <c r="J82" s="62" t="n">
        <v>96</v>
      </c>
      <c r="K82" s="62" t="n">
        <v>94</v>
      </c>
      <c r="L82" s="63" t="n">
        <f aca="false">SUM(F82:K82)</f>
        <v>566</v>
      </c>
      <c r="M82" s="64"/>
      <c r="N82" s="64"/>
      <c r="O82" s="64"/>
    </row>
    <row r="83" customFormat="false" ht="17.25" hidden="false" customHeight="false" outlineLevel="0" collapsed="false">
      <c r="A83" s="60" t="n">
        <v>77</v>
      </c>
      <c r="B83" s="45" t="n">
        <v>2</v>
      </c>
      <c r="C83" s="45" t="n">
        <v>30</v>
      </c>
      <c r="D83" s="46" t="s">
        <v>164</v>
      </c>
      <c r="E83" s="61" t="s">
        <v>165</v>
      </c>
      <c r="F83" s="63" t="n">
        <v>95</v>
      </c>
      <c r="G83" s="63" t="n">
        <v>95</v>
      </c>
      <c r="H83" s="63" t="n">
        <v>95</v>
      </c>
      <c r="I83" s="63" t="n">
        <v>91</v>
      </c>
      <c r="J83" s="63" t="n">
        <v>96</v>
      </c>
      <c r="K83" s="63" t="n">
        <v>94</v>
      </c>
      <c r="L83" s="63" t="n">
        <f aca="false">SUM(F83:K83)</f>
        <v>566</v>
      </c>
      <c r="M83" s="64"/>
      <c r="N83" s="64"/>
      <c r="O83" s="64"/>
    </row>
    <row r="84" customFormat="false" ht="17.25" hidden="false" customHeight="false" outlineLevel="0" collapsed="false">
      <c r="A84" s="60" t="n">
        <v>78</v>
      </c>
      <c r="B84" s="67" t="n">
        <v>3</v>
      </c>
      <c r="C84" s="67" t="n">
        <v>35</v>
      </c>
      <c r="D84" s="68" t="s">
        <v>166</v>
      </c>
      <c r="E84" s="69" t="s">
        <v>167</v>
      </c>
      <c r="F84" s="63" t="n">
        <v>95</v>
      </c>
      <c r="G84" s="63" t="n">
        <v>96</v>
      </c>
      <c r="H84" s="63" t="n">
        <v>93</v>
      </c>
      <c r="I84" s="63" t="n">
        <v>93</v>
      </c>
      <c r="J84" s="63" t="n">
        <v>93</v>
      </c>
      <c r="K84" s="63" t="n">
        <v>95</v>
      </c>
      <c r="L84" s="63" t="n">
        <f aca="false">SUM(F84:K84)</f>
        <v>565</v>
      </c>
      <c r="M84" s="64"/>
      <c r="N84" s="64"/>
      <c r="O84" s="64"/>
    </row>
    <row r="85" customFormat="false" ht="17.25" hidden="false" customHeight="false" outlineLevel="0" collapsed="false">
      <c r="A85" s="60" t="n">
        <v>79</v>
      </c>
      <c r="B85" s="67" t="n">
        <v>3</v>
      </c>
      <c r="C85" s="67" t="n">
        <v>8</v>
      </c>
      <c r="D85" s="68" t="s">
        <v>168</v>
      </c>
      <c r="E85" s="69" t="s">
        <v>70</v>
      </c>
      <c r="F85" s="63" t="n">
        <v>91</v>
      </c>
      <c r="G85" s="63" t="n">
        <v>92</v>
      </c>
      <c r="H85" s="63" t="n">
        <v>94</v>
      </c>
      <c r="I85" s="63" t="n">
        <v>96</v>
      </c>
      <c r="J85" s="63" t="n">
        <v>98</v>
      </c>
      <c r="K85" s="63" t="n">
        <v>94</v>
      </c>
      <c r="L85" s="63" t="n">
        <f aca="false">SUM(F85:K85)</f>
        <v>565</v>
      </c>
      <c r="M85" s="64"/>
      <c r="N85" s="64"/>
      <c r="O85" s="64"/>
    </row>
    <row r="86" customFormat="false" ht="17.25" hidden="false" customHeight="false" outlineLevel="0" collapsed="false">
      <c r="A86" s="60" t="n">
        <v>80</v>
      </c>
      <c r="B86" s="65" t="n">
        <v>4</v>
      </c>
      <c r="C86" s="65" t="n">
        <v>1</v>
      </c>
      <c r="D86" s="65" t="s">
        <v>169</v>
      </c>
      <c r="E86" s="66" t="s">
        <v>106</v>
      </c>
      <c r="F86" s="63" t="n">
        <v>92</v>
      </c>
      <c r="G86" s="63" t="n">
        <v>94</v>
      </c>
      <c r="H86" s="63" t="n">
        <v>94</v>
      </c>
      <c r="I86" s="63" t="n">
        <v>94</v>
      </c>
      <c r="J86" s="63" t="n">
        <v>97</v>
      </c>
      <c r="K86" s="63" t="n">
        <v>94</v>
      </c>
      <c r="L86" s="63" t="n">
        <f aca="false">SUM(F86:K86)</f>
        <v>565</v>
      </c>
      <c r="M86" s="64"/>
      <c r="N86" s="64"/>
      <c r="O86" s="64"/>
    </row>
    <row r="87" customFormat="false" ht="17.25" hidden="false" customHeight="false" outlineLevel="0" collapsed="false">
      <c r="A87" s="60" t="n">
        <v>81</v>
      </c>
      <c r="B87" s="41" t="n">
        <v>1</v>
      </c>
      <c r="C87" s="41" t="n">
        <v>41</v>
      </c>
      <c r="D87" s="42" t="s">
        <v>170</v>
      </c>
      <c r="E87" s="71" t="s">
        <v>72</v>
      </c>
      <c r="F87" s="63" t="n">
        <v>97</v>
      </c>
      <c r="G87" s="63" t="n">
        <v>94</v>
      </c>
      <c r="H87" s="63" t="n">
        <v>93</v>
      </c>
      <c r="I87" s="63" t="n">
        <v>92</v>
      </c>
      <c r="J87" s="63" t="n">
        <v>96</v>
      </c>
      <c r="K87" s="63" t="n">
        <v>93</v>
      </c>
      <c r="L87" s="63" t="n">
        <f aca="false">SUM(F87:K87)</f>
        <v>565</v>
      </c>
      <c r="M87" s="74"/>
      <c r="N87" s="74"/>
      <c r="O87" s="74"/>
    </row>
    <row r="88" customFormat="false" ht="17.25" hidden="false" customHeight="false" outlineLevel="0" collapsed="false">
      <c r="A88" s="60" t="n">
        <v>82</v>
      </c>
      <c r="B88" s="41" t="n">
        <v>1</v>
      </c>
      <c r="C88" s="41" t="n">
        <v>5</v>
      </c>
      <c r="D88" s="42" t="s">
        <v>171</v>
      </c>
      <c r="E88" s="71" t="s">
        <v>67</v>
      </c>
      <c r="F88" s="62" t="n">
        <v>96</v>
      </c>
      <c r="G88" s="62" t="n">
        <v>91</v>
      </c>
      <c r="H88" s="62" t="n">
        <v>93</v>
      </c>
      <c r="I88" s="62" t="n">
        <v>96</v>
      </c>
      <c r="J88" s="62" t="n">
        <v>93</v>
      </c>
      <c r="K88" s="62" t="n">
        <v>95</v>
      </c>
      <c r="L88" s="63" t="n">
        <f aca="false">SUM(F88:K88)</f>
        <v>564</v>
      </c>
      <c r="M88" s="60"/>
      <c r="N88" s="60"/>
      <c r="O88" s="60"/>
    </row>
    <row r="89" customFormat="false" ht="17.25" hidden="false" customHeight="false" outlineLevel="0" collapsed="false">
      <c r="A89" s="60" t="n">
        <v>83</v>
      </c>
      <c r="B89" s="67" t="n">
        <v>3</v>
      </c>
      <c r="C89" s="67" t="n">
        <v>26</v>
      </c>
      <c r="D89" s="68" t="s">
        <v>172</v>
      </c>
      <c r="E89" s="69" t="s">
        <v>101</v>
      </c>
      <c r="F89" s="63" t="n">
        <v>92</v>
      </c>
      <c r="G89" s="63" t="n">
        <v>98</v>
      </c>
      <c r="H89" s="63" t="n">
        <v>94</v>
      </c>
      <c r="I89" s="63" t="n">
        <v>95</v>
      </c>
      <c r="J89" s="63" t="n">
        <v>91</v>
      </c>
      <c r="K89" s="63" t="n">
        <v>94</v>
      </c>
      <c r="L89" s="63" t="n">
        <f aca="false">SUM(F89:K89)</f>
        <v>564</v>
      </c>
      <c r="M89" s="64"/>
      <c r="N89" s="64"/>
      <c r="O89" s="64"/>
    </row>
    <row r="90" customFormat="false" ht="17.25" hidden="false" customHeight="false" outlineLevel="0" collapsed="false">
      <c r="A90" s="60" t="n">
        <v>84</v>
      </c>
      <c r="B90" s="67" t="n">
        <v>3</v>
      </c>
      <c r="C90" s="67" t="n">
        <v>2</v>
      </c>
      <c r="D90" s="68" t="s">
        <v>173</v>
      </c>
      <c r="E90" s="69" t="s">
        <v>63</v>
      </c>
      <c r="F90" s="63" t="n">
        <v>93</v>
      </c>
      <c r="G90" s="63" t="n">
        <v>96</v>
      </c>
      <c r="H90" s="63" t="n">
        <v>95</v>
      </c>
      <c r="I90" s="63" t="n">
        <v>93</v>
      </c>
      <c r="J90" s="63" t="n">
        <v>96</v>
      </c>
      <c r="K90" s="63" t="n">
        <v>91</v>
      </c>
      <c r="L90" s="63" t="n">
        <f aca="false">SUM(F90:K90)</f>
        <v>564</v>
      </c>
      <c r="M90" s="74"/>
      <c r="N90" s="74"/>
      <c r="O90" s="74"/>
    </row>
    <row r="91" customFormat="false" ht="17.25" hidden="false" customHeight="false" outlineLevel="0" collapsed="false">
      <c r="A91" s="60" t="n">
        <v>85</v>
      </c>
      <c r="B91" s="67" t="n">
        <v>3</v>
      </c>
      <c r="C91" s="67" t="n">
        <v>9</v>
      </c>
      <c r="D91" s="68" t="s">
        <v>174</v>
      </c>
      <c r="E91" s="69" t="s">
        <v>175</v>
      </c>
      <c r="F91" s="62" t="n">
        <v>91</v>
      </c>
      <c r="G91" s="62" t="n">
        <v>94</v>
      </c>
      <c r="H91" s="62" t="n">
        <v>94</v>
      </c>
      <c r="I91" s="62" t="n">
        <v>92</v>
      </c>
      <c r="J91" s="62" t="n">
        <v>97</v>
      </c>
      <c r="K91" s="62" t="n">
        <v>95</v>
      </c>
      <c r="L91" s="63" t="n">
        <f aca="false">SUM(F91:K91)</f>
        <v>563</v>
      </c>
      <c r="M91" s="60"/>
      <c r="N91" s="60"/>
      <c r="O91" s="60"/>
    </row>
    <row r="92" customFormat="false" ht="17.25" hidden="false" customHeight="false" outlineLevel="0" collapsed="false">
      <c r="A92" s="60" t="n">
        <v>86</v>
      </c>
      <c r="B92" s="65" t="n">
        <v>4</v>
      </c>
      <c r="C92" s="65" t="n">
        <v>26</v>
      </c>
      <c r="D92" s="65" t="s">
        <v>176</v>
      </c>
      <c r="E92" s="66" t="s">
        <v>101</v>
      </c>
      <c r="F92" s="63" t="n">
        <v>97</v>
      </c>
      <c r="G92" s="63" t="n">
        <v>93</v>
      </c>
      <c r="H92" s="63" t="n">
        <v>92</v>
      </c>
      <c r="I92" s="63" t="n">
        <v>94</v>
      </c>
      <c r="J92" s="63" t="n">
        <v>95</v>
      </c>
      <c r="K92" s="63" t="n">
        <v>92</v>
      </c>
      <c r="L92" s="63" t="n">
        <f aca="false">SUM(F92:K92)</f>
        <v>563</v>
      </c>
      <c r="M92" s="64"/>
      <c r="N92" s="64"/>
      <c r="O92" s="64"/>
    </row>
    <row r="93" customFormat="false" ht="17.25" hidden="false" customHeight="false" outlineLevel="0" collapsed="false">
      <c r="A93" s="60" t="n">
        <v>87</v>
      </c>
      <c r="B93" s="65" t="n">
        <v>4</v>
      </c>
      <c r="C93" s="65" t="n">
        <v>16</v>
      </c>
      <c r="D93" s="65" t="s">
        <v>177</v>
      </c>
      <c r="E93" s="66" t="s">
        <v>106</v>
      </c>
      <c r="F93" s="62" t="n">
        <v>94</v>
      </c>
      <c r="G93" s="62" t="n">
        <v>96</v>
      </c>
      <c r="H93" s="62" t="n">
        <v>93</v>
      </c>
      <c r="I93" s="62" t="n">
        <v>89</v>
      </c>
      <c r="J93" s="62" t="n">
        <v>94</v>
      </c>
      <c r="K93" s="62" t="n">
        <v>96</v>
      </c>
      <c r="L93" s="63" t="n">
        <f aca="false">SUM(F93:K93)</f>
        <v>562</v>
      </c>
      <c r="M93" s="75"/>
      <c r="N93" s="75"/>
      <c r="O93" s="75"/>
    </row>
    <row r="94" customFormat="false" ht="17.25" hidden="false" customHeight="false" outlineLevel="0" collapsed="false">
      <c r="A94" s="60" t="n">
        <v>88</v>
      </c>
      <c r="B94" s="41" t="n">
        <v>1</v>
      </c>
      <c r="C94" s="41" t="n">
        <v>28</v>
      </c>
      <c r="D94" s="42" t="s">
        <v>178</v>
      </c>
      <c r="E94" s="71" t="s">
        <v>155</v>
      </c>
      <c r="F94" s="63" t="n">
        <v>92</v>
      </c>
      <c r="G94" s="63" t="n">
        <v>94</v>
      </c>
      <c r="H94" s="63" t="n">
        <v>94</v>
      </c>
      <c r="I94" s="63" t="n">
        <v>95</v>
      </c>
      <c r="J94" s="63" t="n">
        <v>93</v>
      </c>
      <c r="K94" s="63" t="n">
        <v>94</v>
      </c>
      <c r="L94" s="63" t="n">
        <f aca="false">SUM(F94:K94)</f>
        <v>562</v>
      </c>
      <c r="M94" s="64"/>
      <c r="N94" s="64"/>
      <c r="O94" s="64"/>
    </row>
    <row r="95" customFormat="false" ht="17.25" hidden="false" customHeight="false" outlineLevel="0" collapsed="false">
      <c r="A95" s="60" t="n">
        <v>89</v>
      </c>
      <c r="B95" s="67" t="n">
        <v>3</v>
      </c>
      <c r="C95" s="67" t="n">
        <v>15</v>
      </c>
      <c r="D95" s="68" t="s">
        <v>179</v>
      </c>
      <c r="E95" s="69" t="s">
        <v>180</v>
      </c>
      <c r="F95" s="63" t="n">
        <v>92</v>
      </c>
      <c r="G95" s="63" t="n">
        <v>93</v>
      </c>
      <c r="H95" s="63" t="n">
        <v>95</v>
      </c>
      <c r="I95" s="63" t="n">
        <v>96</v>
      </c>
      <c r="J95" s="63" t="n">
        <v>94</v>
      </c>
      <c r="K95" s="63" t="n">
        <v>92</v>
      </c>
      <c r="L95" s="63" t="n">
        <f aca="false">SUM(F95:K95)</f>
        <v>562</v>
      </c>
      <c r="M95" s="64"/>
      <c r="N95" s="64"/>
      <c r="O95" s="64"/>
    </row>
    <row r="96" customFormat="false" ht="17.25" hidden="false" customHeight="false" outlineLevel="0" collapsed="false">
      <c r="A96" s="60" t="n">
        <v>90</v>
      </c>
      <c r="B96" s="41" t="n">
        <v>1</v>
      </c>
      <c r="C96" s="41" t="n">
        <v>36</v>
      </c>
      <c r="D96" s="42" t="s">
        <v>181</v>
      </c>
      <c r="E96" s="71" t="s">
        <v>157</v>
      </c>
      <c r="F96" s="63" t="n">
        <v>88</v>
      </c>
      <c r="G96" s="63" t="n">
        <v>96</v>
      </c>
      <c r="H96" s="63" t="n">
        <v>94</v>
      </c>
      <c r="I96" s="63" t="n">
        <v>91</v>
      </c>
      <c r="J96" s="63" t="n">
        <v>96</v>
      </c>
      <c r="K96" s="63" t="n">
        <v>96</v>
      </c>
      <c r="L96" s="63" t="n">
        <f aca="false">SUM(F96:K96)</f>
        <v>561</v>
      </c>
      <c r="M96" s="64"/>
      <c r="N96" s="64"/>
      <c r="O96" s="64"/>
    </row>
    <row r="97" customFormat="false" ht="17.25" hidden="false" customHeight="false" outlineLevel="0" collapsed="false">
      <c r="A97" s="60" t="n">
        <v>91</v>
      </c>
      <c r="B97" s="41" t="n">
        <v>1</v>
      </c>
      <c r="C97" s="41" t="n">
        <v>30</v>
      </c>
      <c r="D97" s="42" t="s">
        <v>182</v>
      </c>
      <c r="E97" s="71" t="s">
        <v>165</v>
      </c>
      <c r="F97" s="63" t="n">
        <v>93</v>
      </c>
      <c r="G97" s="63" t="n">
        <v>90</v>
      </c>
      <c r="H97" s="63" t="n">
        <v>95</v>
      </c>
      <c r="I97" s="63" t="n">
        <v>93</v>
      </c>
      <c r="J97" s="63" t="n">
        <v>95</v>
      </c>
      <c r="K97" s="63" t="n">
        <v>95</v>
      </c>
      <c r="L97" s="63" t="n">
        <f aca="false">SUM(F97:K97)</f>
        <v>561</v>
      </c>
      <c r="M97" s="64"/>
      <c r="N97" s="64"/>
      <c r="O97" s="64"/>
    </row>
    <row r="98" customFormat="false" ht="17.25" hidden="false" customHeight="false" outlineLevel="0" collapsed="false">
      <c r="A98" s="60" t="n">
        <v>92</v>
      </c>
      <c r="B98" s="67" t="n">
        <v>3</v>
      </c>
      <c r="C98" s="67" t="n">
        <v>45</v>
      </c>
      <c r="D98" s="68" t="s">
        <v>183</v>
      </c>
      <c r="E98" s="69" t="s">
        <v>65</v>
      </c>
      <c r="F98" s="63" t="n">
        <v>93</v>
      </c>
      <c r="G98" s="63" t="n">
        <v>93</v>
      </c>
      <c r="H98" s="63" t="n">
        <v>94</v>
      </c>
      <c r="I98" s="63" t="n">
        <v>92</v>
      </c>
      <c r="J98" s="63" t="n">
        <v>94</v>
      </c>
      <c r="K98" s="63" t="n">
        <v>95</v>
      </c>
      <c r="L98" s="63" t="n">
        <f aca="false">SUM(F98:K98)</f>
        <v>561</v>
      </c>
      <c r="M98" s="64"/>
      <c r="N98" s="64"/>
      <c r="O98" s="64"/>
    </row>
    <row r="99" customFormat="false" ht="17.25" hidden="false" customHeight="false" outlineLevel="0" collapsed="false">
      <c r="A99" s="60" t="n">
        <v>93</v>
      </c>
      <c r="B99" s="67" t="n">
        <v>3</v>
      </c>
      <c r="C99" s="67" t="n">
        <v>23</v>
      </c>
      <c r="D99" s="68" t="s">
        <v>184</v>
      </c>
      <c r="E99" s="69" t="s">
        <v>67</v>
      </c>
      <c r="F99" s="63" t="n">
        <v>93</v>
      </c>
      <c r="G99" s="63" t="n">
        <v>92</v>
      </c>
      <c r="H99" s="63" t="n">
        <v>93</v>
      </c>
      <c r="I99" s="63" t="n">
        <v>94</v>
      </c>
      <c r="J99" s="63" t="n">
        <v>95</v>
      </c>
      <c r="K99" s="63" t="n">
        <v>94</v>
      </c>
      <c r="L99" s="63" t="n">
        <f aca="false">SUM(F99:K99)</f>
        <v>561</v>
      </c>
      <c r="M99" s="64"/>
      <c r="N99" s="64"/>
      <c r="O99" s="64"/>
    </row>
    <row r="100" customFormat="false" ht="17.25" hidden="false" customHeight="false" outlineLevel="0" collapsed="false">
      <c r="A100" s="60" t="n">
        <v>94</v>
      </c>
      <c r="B100" s="45" t="n">
        <v>2</v>
      </c>
      <c r="C100" s="45" t="n">
        <v>45</v>
      </c>
      <c r="D100" s="46" t="s">
        <v>185</v>
      </c>
      <c r="E100" s="61" t="s">
        <v>65</v>
      </c>
      <c r="F100" s="63" t="n">
        <v>91</v>
      </c>
      <c r="G100" s="63" t="n">
        <v>96</v>
      </c>
      <c r="H100" s="63" t="n">
        <v>94</v>
      </c>
      <c r="I100" s="63" t="n">
        <v>94</v>
      </c>
      <c r="J100" s="63" t="n">
        <v>93</v>
      </c>
      <c r="K100" s="63" t="n">
        <v>93</v>
      </c>
      <c r="L100" s="63" t="n">
        <f aca="false">SUM(F100:K100)</f>
        <v>561</v>
      </c>
      <c r="M100" s="64"/>
      <c r="N100" s="64"/>
      <c r="O100" s="64"/>
    </row>
    <row r="101" customFormat="false" ht="17.25" hidden="false" customHeight="false" outlineLevel="0" collapsed="false">
      <c r="A101" s="60" t="n">
        <v>95</v>
      </c>
      <c r="B101" s="45" t="n">
        <v>2</v>
      </c>
      <c r="C101" s="45" t="n">
        <v>25</v>
      </c>
      <c r="D101" s="46" t="s">
        <v>186</v>
      </c>
      <c r="E101" s="61" t="s">
        <v>104</v>
      </c>
      <c r="F101" s="63" t="n">
        <v>94</v>
      </c>
      <c r="G101" s="63" t="n">
        <v>91</v>
      </c>
      <c r="H101" s="63" t="n">
        <v>91</v>
      </c>
      <c r="I101" s="63" t="n">
        <v>93</v>
      </c>
      <c r="J101" s="63" t="n">
        <v>96</v>
      </c>
      <c r="K101" s="63" t="n">
        <v>95</v>
      </c>
      <c r="L101" s="63" t="n">
        <f aca="false">SUM(F101:K101)</f>
        <v>560</v>
      </c>
      <c r="M101" s="64"/>
      <c r="N101" s="64"/>
      <c r="O101" s="64"/>
    </row>
    <row r="102" customFormat="false" ht="17.25" hidden="false" customHeight="false" outlineLevel="0" collapsed="false">
      <c r="A102" s="60" t="n">
        <v>96</v>
      </c>
      <c r="B102" s="45" t="n">
        <v>2</v>
      </c>
      <c r="C102" s="45" t="n">
        <v>8</v>
      </c>
      <c r="D102" s="42" t="s">
        <v>187</v>
      </c>
      <c r="E102" s="71" t="s">
        <v>118</v>
      </c>
      <c r="F102" s="63" t="n">
        <v>92</v>
      </c>
      <c r="G102" s="63" t="n">
        <v>94</v>
      </c>
      <c r="H102" s="63" t="n">
        <v>95</v>
      </c>
      <c r="I102" s="63" t="n">
        <v>92</v>
      </c>
      <c r="J102" s="63" t="n">
        <v>92</v>
      </c>
      <c r="K102" s="63" t="n">
        <v>95</v>
      </c>
      <c r="L102" s="63" t="n">
        <f aca="false">SUM(F102:K102)</f>
        <v>560</v>
      </c>
      <c r="M102" s="64"/>
      <c r="N102" s="64"/>
      <c r="O102" s="64"/>
    </row>
    <row r="103" customFormat="false" ht="17.25" hidden="false" customHeight="false" outlineLevel="0" collapsed="false">
      <c r="A103" s="60" t="n">
        <v>97</v>
      </c>
      <c r="B103" s="65" t="n">
        <v>4</v>
      </c>
      <c r="C103" s="65" t="n">
        <v>48</v>
      </c>
      <c r="D103" s="65" t="s">
        <v>188</v>
      </c>
      <c r="E103" s="66" t="s">
        <v>95</v>
      </c>
      <c r="F103" s="63" t="n">
        <v>91</v>
      </c>
      <c r="G103" s="63" t="n">
        <v>94</v>
      </c>
      <c r="H103" s="63" t="n">
        <v>95</v>
      </c>
      <c r="I103" s="63" t="n">
        <v>95</v>
      </c>
      <c r="J103" s="63" t="n">
        <v>92</v>
      </c>
      <c r="K103" s="63" t="n">
        <v>93</v>
      </c>
      <c r="L103" s="63" t="n">
        <f aca="false">SUM(F103:K103)</f>
        <v>560</v>
      </c>
      <c r="M103" s="64"/>
      <c r="N103" s="64"/>
      <c r="O103" s="64"/>
    </row>
    <row r="104" customFormat="false" ht="17.25" hidden="false" customHeight="false" outlineLevel="0" collapsed="false">
      <c r="A104" s="60" t="n">
        <v>98</v>
      </c>
      <c r="B104" s="67" t="n">
        <v>3</v>
      </c>
      <c r="C104" s="67" t="n">
        <v>13</v>
      </c>
      <c r="D104" s="68" t="s">
        <v>189</v>
      </c>
      <c r="E104" s="69" t="s">
        <v>65</v>
      </c>
      <c r="F104" s="63" t="n">
        <v>95</v>
      </c>
      <c r="G104" s="63" t="n">
        <v>94</v>
      </c>
      <c r="H104" s="63" t="n">
        <v>94</v>
      </c>
      <c r="I104" s="63" t="n">
        <v>93</v>
      </c>
      <c r="J104" s="63" t="n">
        <v>91</v>
      </c>
      <c r="K104" s="63" t="n">
        <v>93</v>
      </c>
      <c r="L104" s="63" t="n">
        <f aca="false">SUM(F104:K104)</f>
        <v>560</v>
      </c>
      <c r="M104" s="74"/>
      <c r="N104" s="74"/>
      <c r="O104" s="74"/>
    </row>
    <row r="105" customFormat="false" ht="17.25" hidden="false" customHeight="false" outlineLevel="0" collapsed="false">
      <c r="A105" s="60" t="n">
        <v>99</v>
      </c>
      <c r="B105" s="65" t="n">
        <v>4</v>
      </c>
      <c r="C105" s="65" t="n">
        <v>46</v>
      </c>
      <c r="D105" s="65" t="s">
        <v>190</v>
      </c>
      <c r="E105" s="66" t="s">
        <v>191</v>
      </c>
      <c r="F105" s="63" t="n">
        <v>91</v>
      </c>
      <c r="G105" s="63" t="n">
        <v>96</v>
      </c>
      <c r="H105" s="63" t="n">
        <v>93</v>
      </c>
      <c r="I105" s="63" t="n">
        <v>91</v>
      </c>
      <c r="J105" s="63" t="n">
        <v>94</v>
      </c>
      <c r="K105" s="63" t="n">
        <v>94</v>
      </c>
      <c r="L105" s="63" t="n">
        <f aca="false">SUM(F105:K105)</f>
        <v>559</v>
      </c>
      <c r="M105" s="64"/>
      <c r="N105" s="64"/>
      <c r="O105" s="64"/>
    </row>
    <row r="106" customFormat="false" ht="17.25" hidden="false" customHeight="false" outlineLevel="0" collapsed="false">
      <c r="A106" s="60" t="n">
        <v>100</v>
      </c>
      <c r="B106" s="45" t="n">
        <v>2</v>
      </c>
      <c r="C106" s="45" t="n">
        <v>9</v>
      </c>
      <c r="D106" s="46" t="s">
        <v>41</v>
      </c>
      <c r="E106" s="61" t="s">
        <v>144</v>
      </c>
      <c r="F106" s="62" t="n">
        <v>92</v>
      </c>
      <c r="G106" s="62" t="n">
        <v>92</v>
      </c>
      <c r="H106" s="62" t="n">
        <v>96</v>
      </c>
      <c r="I106" s="62" t="n">
        <v>95</v>
      </c>
      <c r="J106" s="62" t="n">
        <v>90</v>
      </c>
      <c r="K106" s="62" t="n">
        <v>94</v>
      </c>
      <c r="L106" s="63" t="n">
        <f aca="false">SUM(F106:K106)</f>
        <v>559</v>
      </c>
      <c r="M106" s="60"/>
      <c r="N106" s="60"/>
      <c r="O106" s="60"/>
    </row>
    <row r="107" customFormat="false" ht="17.25" hidden="false" customHeight="false" outlineLevel="0" collapsed="false">
      <c r="A107" s="60" t="n">
        <v>101</v>
      </c>
      <c r="B107" s="67" t="n">
        <v>3</v>
      </c>
      <c r="C107" s="67" t="n">
        <v>31</v>
      </c>
      <c r="D107" s="68" t="s">
        <v>192</v>
      </c>
      <c r="E107" s="69" t="s">
        <v>193</v>
      </c>
      <c r="F107" s="63" t="n">
        <v>91</v>
      </c>
      <c r="G107" s="63" t="n">
        <v>95</v>
      </c>
      <c r="H107" s="63" t="n">
        <v>95</v>
      </c>
      <c r="I107" s="63" t="n">
        <v>92</v>
      </c>
      <c r="J107" s="63" t="n">
        <v>94</v>
      </c>
      <c r="K107" s="63" t="n">
        <v>92</v>
      </c>
      <c r="L107" s="63" t="n">
        <f aca="false">SUM(F107:K107)</f>
        <v>559</v>
      </c>
      <c r="M107" s="64"/>
      <c r="N107" s="64"/>
      <c r="O107" s="64"/>
    </row>
    <row r="108" customFormat="false" ht="17.25" hidden="false" customHeight="false" outlineLevel="0" collapsed="false">
      <c r="A108" s="60" t="n">
        <v>102</v>
      </c>
      <c r="B108" s="67" t="n">
        <v>3</v>
      </c>
      <c r="C108" s="67" t="n">
        <v>18</v>
      </c>
      <c r="D108" s="69" t="s">
        <v>194</v>
      </c>
      <c r="E108" s="69" t="s">
        <v>195</v>
      </c>
      <c r="F108" s="63" t="n">
        <v>89</v>
      </c>
      <c r="G108" s="63" t="n">
        <v>91</v>
      </c>
      <c r="H108" s="63" t="n">
        <v>96</v>
      </c>
      <c r="I108" s="63" t="n">
        <v>94</v>
      </c>
      <c r="J108" s="63" t="n">
        <v>95</v>
      </c>
      <c r="K108" s="63" t="n">
        <v>93</v>
      </c>
      <c r="L108" s="63" t="n">
        <f aca="false">SUM(F108:K108)</f>
        <v>558</v>
      </c>
      <c r="M108" s="64"/>
      <c r="N108" s="64"/>
      <c r="O108" s="64"/>
    </row>
    <row r="109" customFormat="false" ht="17.25" hidden="false" customHeight="false" outlineLevel="0" collapsed="false">
      <c r="A109" s="60" t="n">
        <v>103</v>
      </c>
      <c r="B109" s="41" t="n">
        <v>1</v>
      </c>
      <c r="C109" s="41" t="n">
        <v>10</v>
      </c>
      <c r="D109" s="42" t="s">
        <v>196</v>
      </c>
      <c r="E109" s="71" t="s">
        <v>197</v>
      </c>
      <c r="F109" s="63" t="n">
        <v>93</v>
      </c>
      <c r="G109" s="63" t="n">
        <v>94</v>
      </c>
      <c r="H109" s="63" t="n">
        <v>94</v>
      </c>
      <c r="I109" s="63" t="n">
        <v>92</v>
      </c>
      <c r="J109" s="63" t="n">
        <v>92</v>
      </c>
      <c r="K109" s="63" t="n">
        <v>93</v>
      </c>
      <c r="L109" s="63" t="n">
        <f aca="false">SUM(F109:K109)</f>
        <v>558</v>
      </c>
      <c r="M109" s="74"/>
      <c r="N109" s="74"/>
      <c r="O109" s="74"/>
    </row>
    <row r="110" customFormat="false" ht="17.25" hidden="false" customHeight="false" outlineLevel="0" collapsed="false">
      <c r="A110" s="60" t="n">
        <v>104</v>
      </c>
      <c r="B110" s="45" t="n">
        <v>2</v>
      </c>
      <c r="C110" s="45" t="n">
        <v>10</v>
      </c>
      <c r="D110" s="46" t="s">
        <v>198</v>
      </c>
      <c r="E110" s="61" t="s">
        <v>197</v>
      </c>
      <c r="F110" s="63" t="n">
        <v>96</v>
      </c>
      <c r="G110" s="63" t="n">
        <v>94</v>
      </c>
      <c r="H110" s="63" t="n">
        <v>90</v>
      </c>
      <c r="I110" s="63" t="n">
        <v>94</v>
      </c>
      <c r="J110" s="63" t="n">
        <v>92</v>
      </c>
      <c r="K110" s="63" t="n">
        <v>92</v>
      </c>
      <c r="L110" s="63" t="n">
        <f aca="false">SUM(F110:K110)</f>
        <v>558</v>
      </c>
      <c r="M110" s="74"/>
      <c r="N110" s="74"/>
      <c r="O110" s="74"/>
    </row>
    <row r="111" customFormat="false" ht="17.25" hidden="false" customHeight="false" outlineLevel="0" collapsed="false">
      <c r="A111" s="60" t="n">
        <v>105</v>
      </c>
      <c r="B111" s="41" t="n">
        <v>1</v>
      </c>
      <c r="C111" s="41" t="n">
        <v>14</v>
      </c>
      <c r="D111" s="42" t="s">
        <v>199</v>
      </c>
      <c r="E111" s="71" t="s">
        <v>116</v>
      </c>
      <c r="F111" s="63" t="n">
        <v>93</v>
      </c>
      <c r="G111" s="63" t="n">
        <v>96</v>
      </c>
      <c r="H111" s="63" t="n">
        <v>97</v>
      </c>
      <c r="I111" s="63" t="n">
        <v>92</v>
      </c>
      <c r="J111" s="63" t="n">
        <v>92</v>
      </c>
      <c r="K111" s="63" t="n">
        <v>88</v>
      </c>
      <c r="L111" s="63" t="n">
        <f aca="false">SUM(F111:K111)</f>
        <v>558</v>
      </c>
      <c r="M111" s="64"/>
      <c r="N111" s="64"/>
      <c r="O111" s="64"/>
    </row>
    <row r="112" customFormat="false" ht="17.25" hidden="false" customHeight="false" outlineLevel="0" collapsed="false">
      <c r="A112" s="60" t="n">
        <v>106</v>
      </c>
      <c r="B112" s="65" t="n">
        <v>4</v>
      </c>
      <c r="C112" s="65" t="n">
        <v>15</v>
      </c>
      <c r="D112" s="65" t="s">
        <v>200</v>
      </c>
      <c r="E112" s="66" t="s">
        <v>75</v>
      </c>
      <c r="F112" s="63" t="n">
        <v>91</v>
      </c>
      <c r="G112" s="63" t="n">
        <v>94</v>
      </c>
      <c r="H112" s="63" t="n">
        <v>94</v>
      </c>
      <c r="I112" s="63" t="n">
        <v>95</v>
      </c>
      <c r="J112" s="63" t="n">
        <v>93</v>
      </c>
      <c r="K112" s="63" t="n">
        <v>90</v>
      </c>
      <c r="L112" s="63" t="n">
        <f aca="false">SUM(F112:K112)</f>
        <v>557</v>
      </c>
      <c r="M112" s="64"/>
      <c r="N112" s="64"/>
      <c r="O112" s="64"/>
    </row>
    <row r="113" customFormat="false" ht="17.25" hidden="false" customHeight="false" outlineLevel="0" collapsed="false">
      <c r="A113" s="60" t="n">
        <v>107</v>
      </c>
      <c r="B113" s="67" t="n">
        <v>3</v>
      </c>
      <c r="C113" s="67" t="n">
        <v>34</v>
      </c>
      <c r="D113" s="68" t="s">
        <v>201</v>
      </c>
      <c r="E113" s="69" t="s">
        <v>191</v>
      </c>
      <c r="F113" s="63" t="n">
        <v>89</v>
      </c>
      <c r="G113" s="63" t="n">
        <v>92</v>
      </c>
      <c r="H113" s="63" t="n">
        <v>93</v>
      </c>
      <c r="I113" s="63" t="n">
        <v>93</v>
      </c>
      <c r="J113" s="63" t="n">
        <v>96</v>
      </c>
      <c r="K113" s="63" t="n">
        <v>93</v>
      </c>
      <c r="L113" s="63" t="n">
        <f aca="false">SUM(F113:K113)</f>
        <v>556</v>
      </c>
      <c r="M113" s="64"/>
      <c r="N113" s="64"/>
      <c r="O113" s="64"/>
    </row>
    <row r="114" customFormat="false" ht="17.25" hidden="false" customHeight="false" outlineLevel="0" collapsed="false">
      <c r="A114" s="60" t="n">
        <v>108</v>
      </c>
      <c r="B114" s="41" t="n">
        <v>1</v>
      </c>
      <c r="C114" s="41" t="n">
        <v>34</v>
      </c>
      <c r="D114" s="42" t="s">
        <v>202</v>
      </c>
      <c r="E114" s="71" t="s">
        <v>163</v>
      </c>
      <c r="F114" s="62" t="n">
        <v>91</v>
      </c>
      <c r="G114" s="62" t="n">
        <v>88</v>
      </c>
      <c r="H114" s="62" t="n">
        <v>95</v>
      </c>
      <c r="I114" s="62" t="n">
        <v>96</v>
      </c>
      <c r="J114" s="62" t="n">
        <v>94</v>
      </c>
      <c r="K114" s="62" t="n">
        <v>92</v>
      </c>
      <c r="L114" s="63" t="n">
        <f aca="false">SUM(F114:K114)</f>
        <v>556</v>
      </c>
      <c r="M114" s="64"/>
      <c r="N114" s="64"/>
      <c r="O114" s="64"/>
    </row>
    <row r="115" customFormat="false" ht="17.25" hidden="false" customHeight="false" outlineLevel="0" collapsed="false">
      <c r="A115" s="60" t="n">
        <v>109</v>
      </c>
      <c r="B115" s="45" t="n">
        <v>2</v>
      </c>
      <c r="C115" s="45" t="n">
        <v>13</v>
      </c>
      <c r="D115" s="46" t="s">
        <v>203</v>
      </c>
      <c r="E115" s="61" t="s">
        <v>139</v>
      </c>
      <c r="F115" s="63" t="n">
        <v>91</v>
      </c>
      <c r="G115" s="63" t="n">
        <v>93</v>
      </c>
      <c r="H115" s="63" t="n">
        <v>92</v>
      </c>
      <c r="I115" s="63" t="n">
        <v>95</v>
      </c>
      <c r="J115" s="63" t="n">
        <v>93</v>
      </c>
      <c r="K115" s="63" t="n">
        <v>92</v>
      </c>
      <c r="L115" s="63" t="n">
        <f aca="false">SUM(F115:K115)</f>
        <v>556</v>
      </c>
      <c r="M115" s="74"/>
      <c r="N115" s="74"/>
      <c r="O115" s="74"/>
    </row>
    <row r="116" customFormat="false" ht="17.25" hidden="false" customHeight="false" outlineLevel="0" collapsed="false">
      <c r="A116" s="60" t="n">
        <v>110</v>
      </c>
      <c r="B116" s="65" t="n">
        <v>4</v>
      </c>
      <c r="C116" s="65" t="n">
        <v>47</v>
      </c>
      <c r="D116" s="65" t="s">
        <v>204</v>
      </c>
      <c r="E116" s="66" t="s">
        <v>205</v>
      </c>
      <c r="F116" s="63" t="n">
        <v>93</v>
      </c>
      <c r="G116" s="63" t="n">
        <v>94</v>
      </c>
      <c r="H116" s="63" t="n">
        <v>92</v>
      </c>
      <c r="I116" s="63" t="n">
        <v>95</v>
      </c>
      <c r="J116" s="63" t="n">
        <v>90</v>
      </c>
      <c r="K116" s="63" t="n">
        <v>92</v>
      </c>
      <c r="L116" s="63" t="n">
        <f aca="false">SUM(F116:K116)</f>
        <v>556</v>
      </c>
      <c r="M116" s="64"/>
      <c r="N116" s="64"/>
      <c r="O116" s="64"/>
    </row>
    <row r="117" customFormat="false" ht="17.25" hidden="false" customHeight="false" outlineLevel="0" collapsed="false">
      <c r="A117" s="60" t="n">
        <v>111</v>
      </c>
      <c r="B117" s="41" t="n">
        <v>1</v>
      </c>
      <c r="C117" s="41" t="n">
        <v>13</v>
      </c>
      <c r="D117" s="42" t="s">
        <v>206</v>
      </c>
      <c r="E117" s="71" t="s">
        <v>139</v>
      </c>
      <c r="F117" s="63" t="n">
        <v>90</v>
      </c>
      <c r="G117" s="63" t="n">
        <v>93</v>
      </c>
      <c r="H117" s="63" t="n">
        <v>92</v>
      </c>
      <c r="I117" s="63" t="n">
        <v>96</v>
      </c>
      <c r="J117" s="63" t="n">
        <v>94</v>
      </c>
      <c r="K117" s="63" t="n">
        <v>91</v>
      </c>
      <c r="L117" s="63" t="n">
        <f aca="false">SUM(F117:K117)</f>
        <v>556</v>
      </c>
      <c r="M117" s="74"/>
      <c r="N117" s="74"/>
      <c r="O117" s="74"/>
    </row>
    <row r="118" customFormat="false" ht="17.25" hidden="false" customHeight="false" outlineLevel="0" collapsed="false">
      <c r="A118" s="60" t="n">
        <v>112</v>
      </c>
      <c r="B118" s="45" t="n">
        <v>2</v>
      </c>
      <c r="C118" s="45" t="n">
        <v>5</v>
      </c>
      <c r="D118" s="46" t="s">
        <v>207</v>
      </c>
      <c r="E118" s="61" t="s">
        <v>67</v>
      </c>
      <c r="F118" s="62" t="n">
        <v>93</v>
      </c>
      <c r="G118" s="62" t="n">
        <v>93</v>
      </c>
      <c r="H118" s="62" t="n">
        <v>96</v>
      </c>
      <c r="I118" s="62" t="n">
        <v>91</v>
      </c>
      <c r="J118" s="62" t="n">
        <v>92</v>
      </c>
      <c r="K118" s="62" t="n">
        <v>91</v>
      </c>
      <c r="L118" s="63" t="n">
        <f aca="false">SUM(F118:K118)</f>
        <v>556</v>
      </c>
      <c r="M118" s="60"/>
      <c r="N118" s="60"/>
      <c r="O118" s="60"/>
    </row>
    <row r="119" customFormat="false" ht="17.25" hidden="false" customHeight="false" outlineLevel="0" collapsed="false">
      <c r="A119" s="60" t="n">
        <v>113</v>
      </c>
      <c r="B119" s="45" t="n">
        <v>2</v>
      </c>
      <c r="C119" s="45" t="n">
        <v>11</v>
      </c>
      <c r="D119" s="46" t="s">
        <v>208</v>
      </c>
      <c r="E119" s="61" t="s">
        <v>137</v>
      </c>
      <c r="F119" s="63" t="n">
        <v>94</v>
      </c>
      <c r="G119" s="63" t="n">
        <v>92</v>
      </c>
      <c r="H119" s="63" t="n">
        <v>89</v>
      </c>
      <c r="I119" s="63" t="n">
        <v>90</v>
      </c>
      <c r="J119" s="63" t="n">
        <v>94</v>
      </c>
      <c r="K119" s="63" t="n">
        <v>96</v>
      </c>
      <c r="L119" s="63" t="n">
        <f aca="false">SUM(F119:K119)</f>
        <v>555</v>
      </c>
      <c r="M119" s="64"/>
      <c r="N119" s="64"/>
      <c r="O119" s="64"/>
    </row>
    <row r="120" customFormat="false" ht="17.25" hidden="false" customHeight="false" outlineLevel="0" collapsed="false">
      <c r="A120" s="60" t="n">
        <v>114</v>
      </c>
      <c r="B120" s="41" t="n">
        <v>1</v>
      </c>
      <c r="C120" s="41" t="n">
        <v>43</v>
      </c>
      <c r="D120" s="42" t="s">
        <v>209</v>
      </c>
      <c r="E120" s="71" t="s">
        <v>139</v>
      </c>
      <c r="F120" s="63" t="n">
        <v>92</v>
      </c>
      <c r="G120" s="63" t="n">
        <v>91</v>
      </c>
      <c r="H120" s="63" t="n">
        <v>93</v>
      </c>
      <c r="I120" s="63" t="n">
        <v>92</v>
      </c>
      <c r="J120" s="63" t="n">
        <v>94</v>
      </c>
      <c r="K120" s="63" t="n">
        <v>93</v>
      </c>
      <c r="L120" s="63" t="n">
        <f aca="false">SUM(F120:K120)</f>
        <v>555</v>
      </c>
      <c r="M120" s="74"/>
      <c r="N120" s="74"/>
      <c r="O120" s="74"/>
    </row>
    <row r="121" customFormat="false" ht="17.25" hidden="false" customHeight="false" outlineLevel="0" collapsed="false">
      <c r="A121" s="60" t="n">
        <v>115</v>
      </c>
      <c r="B121" s="67" t="n">
        <v>3</v>
      </c>
      <c r="C121" s="67" t="n">
        <v>11</v>
      </c>
      <c r="D121" s="68" t="s">
        <v>210</v>
      </c>
      <c r="E121" s="69" t="s">
        <v>137</v>
      </c>
      <c r="F121" s="63" t="n">
        <v>92</v>
      </c>
      <c r="G121" s="63" t="n">
        <v>96</v>
      </c>
      <c r="H121" s="63" t="n">
        <v>88</v>
      </c>
      <c r="I121" s="63" t="n">
        <v>93</v>
      </c>
      <c r="J121" s="63" t="n">
        <v>93</v>
      </c>
      <c r="K121" s="63" t="n">
        <v>93</v>
      </c>
      <c r="L121" s="63" t="n">
        <f aca="false">SUM(F121:K121)</f>
        <v>555</v>
      </c>
      <c r="M121" s="64"/>
      <c r="N121" s="64"/>
      <c r="O121" s="64"/>
    </row>
    <row r="122" customFormat="false" ht="17.25" hidden="false" customHeight="false" outlineLevel="0" collapsed="false">
      <c r="A122" s="60" t="n">
        <v>116</v>
      </c>
      <c r="B122" s="65" t="n">
        <v>4</v>
      </c>
      <c r="C122" s="65" t="n">
        <v>10</v>
      </c>
      <c r="D122" s="65" t="s">
        <v>211</v>
      </c>
      <c r="E122" s="66" t="s">
        <v>197</v>
      </c>
      <c r="F122" s="63" t="n">
        <v>94</v>
      </c>
      <c r="G122" s="63" t="n">
        <v>90</v>
      </c>
      <c r="H122" s="63" t="n">
        <v>93</v>
      </c>
      <c r="I122" s="63" t="n">
        <v>95</v>
      </c>
      <c r="J122" s="63" t="n">
        <v>92</v>
      </c>
      <c r="K122" s="63" t="n">
        <v>91</v>
      </c>
      <c r="L122" s="63" t="n">
        <f aca="false">SUM(F122:K122)</f>
        <v>555</v>
      </c>
      <c r="M122" s="74"/>
      <c r="N122" s="74"/>
      <c r="O122" s="74"/>
    </row>
    <row r="123" customFormat="false" ht="17.25" hidden="false" customHeight="false" outlineLevel="0" collapsed="false">
      <c r="A123" s="60" t="n">
        <v>117</v>
      </c>
      <c r="B123" s="45" t="n">
        <v>2</v>
      </c>
      <c r="C123" s="45" t="n">
        <v>41</v>
      </c>
      <c r="D123" s="46" t="s">
        <v>212</v>
      </c>
      <c r="E123" s="61" t="s">
        <v>72</v>
      </c>
      <c r="F123" s="63" t="n">
        <v>90</v>
      </c>
      <c r="G123" s="63" t="n">
        <v>95</v>
      </c>
      <c r="H123" s="63" t="n">
        <v>91</v>
      </c>
      <c r="I123" s="63" t="n">
        <v>94</v>
      </c>
      <c r="J123" s="63" t="n">
        <v>88</v>
      </c>
      <c r="K123" s="63" t="n">
        <v>96</v>
      </c>
      <c r="L123" s="63" t="n">
        <f aca="false">SUM(F123:K123)</f>
        <v>554</v>
      </c>
      <c r="M123" s="74"/>
      <c r="N123" s="74"/>
      <c r="O123" s="74"/>
    </row>
    <row r="124" customFormat="false" ht="17.25" hidden="false" customHeight="false" outlineLevel="0" collapsed="false">
      <c r="A124" s="60" t="n">
        <v>118</v>
      </c>
      <c r="B124" s="65" t="n">
        <v>4</v>
      </c>
      <c r="C124" s="65" t="n">
        <v>2</v>
      </c>
      <c r="D124" s="65" t="s">
        <v>37</v>
      </c>
      <c r="E124" s="66" t="s">
        <v>157</v>
      </c>
      <c r="F124" s="63" t="n">
        <v>89</v>
      </c>
      <c r="G124" s="63" t="n">
        <v>87</v>
      </c>
      <c r="H124" s="63" t="n">
        <v>96</v>
      </c>
      <c r="I124" s="63" t="n">
        <v>90</v>
      </c>
      <c r="J124" s="63" t="n">
        <v>95</v>
      </c>
      <c r="K124" s="63" t="n">
        <v>96</v>
      </c>
      <c r="L124" s="63" t="n">
        <f aca="false">SUM(F124:K124)</f>
        <v>553</v>
      </c>
      <c r="M124" s="74"/>
      <c r="N124" s="74"/>
      <c r="O124" s="74"/>
    </row>
    <row r="125" customFormat="false" ht="17.25" hidden="false" customHeight="false" outlineLevel="0" collapsed="false">
      <c r="A125" s="60" t="n">
        <v>119</v>
      </c>
      <c r="B125" s="45" t="n">
        <v>2</v>
      </c>
      <c r="C125" s="45" t="n">
        <v>31</v>
      </c>
      <c r="D125" s="46" t="s">
        <v>213</v>
      </c>
      <c r="E125" s="61" t="s">
        <v>131</v>
      </c>
      <c r="F125" s="63" t="n">
        <v>92</v>
      </c>
      <c r="G125" s="63" t="n">
        <v>94</v>
      </c>
      <c r="H125" s="63" t="n">
        <v>89</v>
      </c>
      <c r="I125" s="63" t="n">
        <v>89</v>
      </c>
      <c r="J125" s="63" t="n">
        <v>94</v>
      </c>
      <c r="K125" s="63" t="n">
        <v>95</v>
      </c>
      <c r="L125" s="63" t="n">
        <f aca="false">SUM(F125:K125)</f>
        <v>553</v>
      </c>
      <c r="M125" s="64"/>
      <c r="N125" s="64"/>
      <c r="O125" s="64"/>
    </row>
    <row r="126" customFormat="false" ht="17.25" hidden="false" customHeight="false" outlineLevel="0" collapsed="false">
      <c r="A126" s="60" t="n">
        <v>120</v>
      </c>
      <c r="B126" s="67" t="n">
        <v>3</v>
      </c>
      <c r="C126" s="67" t="n">
        <v>30</v>
      </c>
      <c r="D126" s="68" t="s">
        <v>214</v>
      </c>
      <c r="E126" s="69" t="s">
        <v>215</v>
      </c>
      <c r="F126" s="63" t="n">
        <v>92</v>
      </c>
      <c r="G126" s="63" t="n">
        <v>86</v>
      </c>
      <c r="H126" s="63" t="n">
        <v>96</v>
      </c>
      <c r="I126" s="63" t="n">
        <v>92</v>
      </c>
      <c r="J126" s="63" t="n">
        <v>93</v>
      </c>
      <c r="K126" s="63" t="n">
        <v>94</v>
      </c>
      <c r="L126" s="63" t="n">
        <f aca="false">SUM(F126:K126)</f>
        <v>553</v>
      </c>
      <c r="M126" s="64"/>
      <c r="N126" s="64"/>
      <c r="O126" s="64"/>
    </row>
    <row r="127" customFormat="false" ht="17.25" hidden="false" customHeight="false" outlineLevel="0" collapsed="false">
      <c r="A127" s="60" t="n">
        <v>121</v>
      </c>
      <c r="B127" s="45" t="n">
        <v>2</v>
      </c>
      <c r="C127" s="45" t="n">
        <v>38</v>
      </c>
      <c r="D127" s="46" t="s">
        <v>216</v>
      </c>
      <c r="E127" s="61" t="s">
        <v>104</v>
      </c>
      <c r="F127" s="63" t="n">
        <v>92</v>
      </c>
      <c r="G127" s="63" t="n">
        <v>92</v>
      </c>
      <c r="H127" s="63" t="n">
        <v>93</v>
      </c>
      <c r="I127" s="63" t="n">
        <v>91</v>
      </c>
      <c r="J127" s="63" t="n">
        <v>92</v>
      </c>
      <c r="K127" s="63" t="n">
        <v>92</v>
      </c>
      <c r="L127" s="63" t="n">
        <f aca="false">SUM(F127:K127)</f>
        <v>552</v>
      </c>
      <c r="M127" s="64"/>
      <c r="N127" s="64"/>
      <c r="O127" s="64"/>
    </row>
    <row r="128" customFormat="false" ht="17.25" hidden="false" customHeight="false" outlineLevel="0" collapsed="false">
      <c r="A128" s="60" t="n">
        <v>122</v>
      </c>
      <c r="B128" s="45" t="n">
        <v>2</v>
      </c>
      <c r="C128" s="45" t="n">
        <v>6</v>
      </c>
      <c r="D128" s="46" t="s">
        <v>217</v>
      </c>
      <c r="E128" s="61" t="s">
        <v>87</v>
      </c>
      <c r="F128" s="62" t="n">
        <v>90</v>
      </c>
      <c r="G128" s="62" t="n">
        <v>87</v>
      </c>
      <c r="H128" s="62" t="n">
        <v>94</v>
      </c>
      <c r="I128" s="62" t="n">
        <v>92</v>
      </c>
      <c r="J128" s="62" t="n">
        <v>93</v>
      </c>
      <c r="K128" s="62" t="n">
        <v>95</v>
      </c>
      <c r="L128" s="63" t="n">
        <f aca="false">SUM(F128:K128)</f>
        <v>551</v>
      </c>
      <c r="M128" s="60"/>
      <c r="N128" s="60"/>
      <c r="O128" s="60"/>
    </row>
    <row r="129" customFormat="false" ht="17.25" hidden="false" customHeight="false" outlineLevel="0" collapsed="false">
      <c r="A129" s="60" t="n">
        <v>123</v>
      </c>
      <c r="B129" s="67" t="n">
        <v>3</v>
      </c>
      <c r="C129" s="67" t="n">
        <v>16</v>
      </c>
      <c r="D129" s="68" t="s">
        <v>218</v>
      </c>
      <c r="E129" s="69" t="s">
        <v>106</v>
      </c>
      <c r="F129" s="62" t="n">
        <v>85</v>
      </c>
      <c r="G129" s="62" t="n">
        <v>91</v>
      </c>
      <c r="H129" s="62" t="n">
        <v>95</v>
      </c>
      <c r="I129" s="62" t="n">
        <v>92</v>
      </c>
      <c r="J129" s="62" t="n">
        <v>95</v>
      </c>
      <c r="K129" s="62" t="n">
        <v>93</v>
      </c>
      <c r="L129" s="63" t="n">
        <f aca="false">SUM(F129:K129)</f>
        <v>551</v>
      </c>
      <c r="M129" s="60"/>
      <c r="N129" s="60"/>
      <c r="O129" s="60"/>
    </row>
    <row r="130" customFormat="false" ht="17.25" hidden="false" customHeight="false" outlineLevel="0" collapsed="false">
      <c r="A130" s="60" t="n">
        <v>124</v>
      </c>
      <c r="B130" s="65" t="n">
        <v>4</v>
      </c>
      <c r="C130" s="65" t="n">
        <v>9</v>
      </c>
      <c r="D130" s="65" t="s">
        <v>42</v>
      </c>
      <c r="E130" s="66" t="s">
        <v>144</v>
      </c>
      <c r="F130" s="62" t="n">
        <v>93</v>
      </c>
      <c r="G130" s="62" t="n">
        <v>97</v>
      </c>
      <c r="H130" s="62" t="n">
        <v>92</v>
      </c>
      <c r="I130" s="62" t="n">
        <v>90</v>
      </c>
      <c r="J130" s="62" t="n">
        <v>86</v>
      </c>
      <c r="K130" s="62" t="n">
        <v>93</v>
      </c>
      <c r="L130" s="63" t="n">
        <f aca="false">SUM(F130:K130)</f>
        <v>551</v>
      </c>
      <c r="M130" s="75"/>
      <c r="N130" s="75"/>
      <c r="O130" s="75"/>
    </row>
    <row r="131" customFormat="false" ht="17.25" hidden="false" customHeight="false" outlineLevel="0" collapsed="false">
      <c r="A131" s="60" t="n">
        <v>125</v>
      </c>
      <c r="B131" s="67" t="n">
        <v>3</v>
      </c>
      <c r="C131" s="67" t="n">
        <v>14</v>
      </c>
      <c r="D131" s="68" t="s">
        <v>219</v>
      </c>
      <c r="E131" s="69" t="s">
        <v>116</v>
      </c>
      <c r="F131" s="63" t="n">
        <v>92</v>
      </c>
      <c r="G131" s="63" t="n">
        <v>93</v>
      </c>
      <c r="H131" s="63" t="n">
        <v>94</v>
      </c>
      <c r="I131" s="63" t="n">
        <v>87</v>
      </c>
      <c r="J131" s="63" t="n">
        <v>93</v>
      </c>
      <c r="K131" s="63" t="n">
        <v>92</v>
      </c>
      <c r="L131" s="63" t="n">
        <f aca="false">SUM(F131:K131)</f>
        <v>551</v>
      </c>
      <c r="M131" s="64"/>
      <c r="N131" s="64"/>
      <c r="O131" s="64"/>
    </row>
    <row r="132" customFormat="false" ht="17.25" hidden="false" customHeight="false" outlineLevel="0" collapsed="false">
      <c r="A132" s="60" t="n">
        <v>126</v>
      </c>
      <c r="B132" s="45" t="n">
        <v>2</v>
      </c>
      <c r="C132" s="45" t="n">
        <v>14</v>
      </c>
      <c r="D132" s="46" t="s">
        <v>220</v>
      </c>
      <c r="E132" s="61" t="s">
        <v>116</v>
      </c>
      <c r="F132" s="63" t="n">
        <v>88</v>
      </c>
      <c r="G132" s="63" t="n">
        <v>90</v>
      </c>
      <c r="H132" s="63" t="n">
        <v>94</v>
      </c>
      <c r="I132" s="63" t="n">
        <v>91</v>
      </c>
      <c r="J132" s="63" t="n">
        <v>93</v>
      </c>
      <c r="K132" s="63" t="n">
        <v>93</v>
      </c>
      <c r="L132" s="63" t="n">
        <f aca="false">SUM(F132:K132)</f>
        <v>549</v>
      </c>
      <c r="M132" s="64"/>
      <c r="N132" s="64"/>
      <c r="O132" s="64"/>
    </row>
    <row r="133" customFormat="false" ht="17.25" hidden="false" customHeight="false" outlineLevel="0" collapsed="false">
      <c r="A133" s="60" t="n">
        <v>127</v>
      </c>
      <c r="B133" s="45" t="n">
        <v>2</v>
      </c>
      <c r="C133" s="45" t="n">
        <v>28</v>
      </c>
      <c r="D133" s="46" t="s">
        <v>221</v>
      </c>
      <c r="E133" s="61" t="s">
        <v>155</v>
      </c>
      <c r="F133" s="63" t="n">
        <v>94</v>
      </c>
      <c r="G133" s="63" t="n">
        <v>94</v>
      </c>
      <c r="H133" s="63" t="n">
        <v>87</v>
      </c>
      <c r="I133" s="63" t="n">
        <v>94</v>
      </c>
      <c r="J133" s="63" t="n">
        <v>91</v>
      </c>
      <c r="K133" s="63" t="n">
        <v>89</v>
      </c>
      <c r="L133" s="63" t="n">
        <f aca="false">SUM(F133:K133)</f>
        <v>549</v>
      </c>
      <c r="M133" s="64"/>
      <c r="N133" s="64"/>
      <c r="O133" s="64"/>
    </row>
    <row r="134" customFormat="false" ht="17.25" hidden="false" customHeight="false" outlineLevel="0" collapsed="false">
      <c r="A134" s="60" t="n">
        <v>128</v>
      </c>
      <c r="B134" s="65" t="n">
        <v>4</v>
      </c>
      <c r="C134" s="65" t="n">
        <v>30</v>
      </c>
      <c r="D134" s="65" t="s">
        <v>222</v>
      </c>
      <c r="E134" s="66" t="s">
        <v>165</v>
      </c>
      <c r="F134" s="63" t="n">
        <v>91</v>
      </c>
      <c r="G134" s="63" t="n">
        <v>90</v>
      </c>
      <c r="H134" s="63" t="n">
        <v>90</v>
      </c>
      <c r="I134" s="63" t="n">
        <v>90</v>
      </c>
      <c r="J134" s="63" t="n">
        <v>92</v>
      </c>
      <c r="K134" s="63" t="n">
        <v>95</v>
      </c>
      <c r="L134" s="63" t="n">
        <f aca="false">SUM(F134:K134)</f>
        <v>548</v>
      </c>
      <c r="M134" s="64"/>
      <c r="N134" s="64"/>
      <c r="O134" s="64"/>
    </row>
    <row r="135" customFormat="false" ht="17.25" hidden="false" customHeight="false" outlineLevel="0" collapsed="false">
      <c r="A135" s="60" t="n">
        <v>129</v>
      </c>
      <c r="B135" s="45" t="n">
        <v>2</v>
      </c>
      <c r="C135" s="45" t="n">
        <v>26</v>
      </c>
      <c r="D135" s="46" t="s">
        <v>223</v>
      </c>
      <c r="E135" s="61" t="s">
        <v>101</v>
      </c>
      <c r="F135" s="62" t="n">
        <v>92</v>
      </c>
      <c r="G135" s="62" t="n">
        <v>94</v>
      </c>
      <c r="H135" s="62" t="n">
        <v>86</v>
      </c>
      <c r="I135" s="62" t="n">
        <v>90</v>
      </c>
      <c r="J135" s="62" t="n">
        <v>94</v>
      </c>
      <c r="K135" s="62" t="n">
        <v>92</v>
      </c>
      <c r="L135" s="63" t="n">
        <f aca="false">SUM(F135:K135)</f>
        <v>548</v>
      </c>
      <c r="M135" s="64"/>
      <c r="N135" s="64"/>
      <c r="O135" s="64"/>
    </row>
    <row r="136" customFormat="false" ht="17.25" hidden="false" customHeight="false" outlineLevel="0" collapsed="false">
      <c r="A136" s="60" t="n">
        <v>130</v>
      </c>
      <c r="B136" s="41" t="n">
        <v>1</v>
      </c>
      <c r="C136" s="41" t="n">
        <v>6</v>
      </c>
      <c r="D136" s="42" t="s">
        <v>224</v>
      </c>
      <c r="E136" s="71" t="s">
        <v>87</v>
      </c>
      <c r="F136" s="62" t="n">
        <v>93</v>
      </c>
      <c r="G136" s="62" t="n">
        <v>94</v>
      </c>
      <c r="H136" s="62" t="n">
        <v>95</v>
      </c>
      <c r="I136" s="62" t="n">
        <v>94</v>
      </c>
      <c r="J136" s="62" t="n">
        <v>83</v>
      </c>
      <c r="K136" s="62" t="n">
        <v>89</v>
      </c>
      <c r="L136" s="63" t="n">
        <f aca="false">SUM(F136:K136)</f>
        <v>548</v>
      </c>
      <c r="M136" s="60"/>
      <c r="N136" s="60"/>
      <c r="O136" s="60"/>
    </row>
    <row r="137" customFormat="false" ht="17.25" hidden="false" customHeight="false" outlineLevel="0" collapsed="false">
      <c r="A137" s="60" t="n">
        <v>131</v>
      </c>
      <c r="B137" s="65" t="n">
        <v>4</v>
      </c>
      <c r="C137" s="65" t="n">
        <v>35</v>
      </c>
      <c r="D137" s="65" t="s">
        <v>225</v>
      </c>
      <c r="E137" s="66" t="s">
        <v>167</v>
      </c>
      <c r="F137" s="63" t="n">
        <v>91</v>
      </c>
      <c r="G137" s="63" t="n">
        <v>91</v>
      </c>
      <c r="H137" s="63" t="n">
        <v>92</v>
      </c>
      <c r="I137" s="63" t="n">
        <v>89</v>
      </c>
      <c r="J137" s="63" t="n">
        <v>92</v>
      </c>
      <c r="K137" s="63" t="n">
        <v>92</v>
      </c>
      <c r="L137" s="63" t="n">
        <f aca="false">SUM(F137:K137)</f>
        <v>547</v>
      </c>
      <c r="M137" s="64"/>
      <c r="N137" s="64"/>
      <c r="O137" s="64"/>
    </row>
    <row r="138" customFormat="false" ht="17.25" hidden="false" customHeight="false" outlineLevel="0" collapsed="false">
      <c r="A138" s="60" t="n">
        <v>132</v>
      </c>
      <c r="B138" s="41" t="n">
        <v>1</v>
      </c>
      <c r="C138" s="41" t="n">
        <v>33</v>
      </c>
      <c r="D138" s="42" t="s">
        <v>226</v>
      </c>
      <c r="E138" s="71" t="s">
        <v>84</v>
      </c>
      <c r="F138" s="63" t="n">
        <v>90</v>
      </c>
      <c r="G138" s="63" t="n">
        <v>92</v>
      </c>
      <c r="H138" s="63" t="n">
        <v>89</v>
      </c>
      <c r="I138" s="63" t="n">
        <v>92</v>
      </c>
      <c r="J138" s="63" t="n">
        <v>92</v>
      </c>
      <c r="K138" s="63" t="n">
        <v>90</v>
      </c>
      <c r="L138" s="63" t="n">
        <f aca="false">SUM(F138:K138)</f>
        <v>545</v>
      </c>
      <c r="M138" s="64"/>
      <c r="N138" s="64"/>
      <c r="O138" s="64"/>
    </row>
    <row r="139" customFormat="false" ht="17.25" hidden="false" customHeight="false" outlineLevel="0" collapsed="false">
      <c r="A139" s="60" t="n">
        <v>133</v>
      </c>
      <c r="B139" s="41" t="n">
        <v>1</v>
      </c>
      <c r="C139" s="41" t="n">
        <v>8</v>
      </c>
      <c r="D139" s="42" t="s">
        <v>227</v>
      </c>
      <c r="E139" s="71" t="s">
        <v>228</v>
      </c>
      <c r="F139" s="63" t="n">
        <v>94</v>
      </c>
      <c r="G139" s="63" t="n">
        <v>93</v>
      </c>
      <c r="H139" s="63" t="n">
        <v>87</v>
      </c>
      <c r="I139" s="63" t="n">
        <v>91</v>
      </c>
      <c r="J139" s="63" t="n">
        <v>87</v>
      </c>
      <c r="K139" s="63" t="n">
        <v>91</v>
      </c>
      <c r="L139" s="63" t="n">
        <f aca="false">SUM(F139:K139)</f>
        <v>543</v>
      </c>
      <c r="M139" s="64"/>
      <c r="N139" s="64"/>
      <c r="O139" s="64"/>
    </row>
    <row r="140" customFormat="false" ht="17.25" hidden="false" customHeight="false" outlineLevel="0" collapsed="false">
      <c r="A140" s="60" t="n">
        <v>134</v>
      </c>
      <c r="B140" s="65" t="n">
        <v>4</v>
      </c>
      <c r="C140" s="65" t="n">
        <v>8</v>
      </c>
      <c r="D140" s="65" t="s">
        <v>229</v>
      </c>
      <c r="E140" s="66" t="s">
        <v>114</v>
      </c>
      <c r="F140" s="63" t="n">
        <v>89</v>
      </c>
      <c r="G140" s="63" t="n">
        <v>86</v>
      </c>
      <c r="H140" s="63" t="n">
        <v>91</v>
      </c>
      <c r="I140" s="63" t="n">
        <v>91</v>
      </c>
      <c r="J140" s="63" t="n">
        <v>91</v>
      </c>
      <c r="K140" s="63" t="n">
        <v>91</v>
      </c>
      <c r="L140" s="63" t="n">
        <f aca="false">SUM(F140:K140)</f>
        <v>539</v>
      </c>
      <c r="M140" s="64"/>
      <c r="N140" s="64"/>
      <c r="O140" s="64"/>
    </row>
    <row r="141" customFormat="false" ht="17.25" hidden="false" customHeight="false" outlineLevel="0" collapsed="false">
      <c r="A141" s="60" t="n">
        <v>135</v>
      </c>
      <c r="B141" s="65" t="n">
        <v>4</v>
      </c>
      <c r="C141" s="65" t="n">
        <v>34</v>
      </c>
      <c r="D141" s="65" t="s">
        <v>230</v>
      </c>
      <c r="E141" s="66" t="s">
        <v>163</v>
      </c>
      <c r="F141" s="62" t="n">
        <v>88</v>
      </c>
      <c r="G141" s="62" t="n">
        <v>89</v>
      </c>
      <c r="H141" s="62" t="n">
        <v>89</v>
      </c>
      <c r="I141" s="62" t="n">
        <v>89</v>
      </c>
      <c r="J141" s="62" t="n">
        <v>90</v>
      </c>
      <c r="K141" s="62" t="n">
        <v>91</v>
      </c>
      <c r="L141" s="63" t="n">
        <f aca="false">SUM(F141:K141)</f>
        <v>536</v>
      </c>
      <c r="M141" s="64"/>
      <c r="N141" s="64"/>
      <c r="O141" s="64"/>
    </row>
    <row r="142" customFormat="false" ht="17.25" hidden="false" customHeight="false" outlineLevel="0" collapsed="false">
      <c r="A142" s="60" t="n">
        <v>136</v>
      </c>
      <c r="B142" s="45" t="n">
        <v>2</v>
      </c>
      <c r="C142" s="45" t="n">
        <v>43</v>
      </c>
      <c r="D142" s="46" t="s">
        <v>231</v>
      </c>
      <c r="E142" s="61" t="s">
        <v>139</v>
      </c>
      <c r="F142" s="63" t="n">
        <v>90</v>
      </c>
      <c r="G142" s="63" t="n">
        <v>86</v>
      </c>
      <c r="H142" s="63" t="n">
        <v>91</v>
      </c>
      <c r="I142" s="63" t="n">
        <v>88</v>
      </c>
      <c r="J142" s="63" t="n">
        <v>88</v>
      </c>
      <c r="K142" s="63" t="n">
        <v>91</v>
      </c>
      <c r="L142" s="63" t="n">
        <f aca="false">SUM(F142:K142)</f>
        <v>534</v>
      </c>
      <c r="M142" s="74"/>
      <c r="N142" s="74"/>
      <c r="O142" s="74"/>
    </row>
    <row r="143" customFormat="false" ht="17.25" hidden="false" customHeight="false" outlineLevel="0" collapsed="false">
      <c r="A143" s="60" t="n">
        <v>137</v>
      </c>
      <c r="B143" s="41" t="n">
        <v>1</v>
      </c>
      <c r="C143" s="41" t="n">
        <v>35</v>
      </c>
      <c r="D143" s="42" t="s">
        <v>232</v>
      </c>
      <c r="E143" s="71" t="s">
        <v>167</v>
      </c>
      <c r="F143" s="63" t="n">
        <v>86</v>
      </c>
      <c r="G143" s="63" t="n">
        <v>85</v>
      </c>
      <c r="H143" s="63" t="n">
        <v>90</v>
      </c>
      <c r="I143" s="63" t="n">
        <v>90</v>
      </c>
      <c r="J143" s="63" t="n">
        <v>91</v>
      </c>
      <c r="K143" s="63" t="n">
        <v>88</v>
      </c>
      <c r="L143" s="63" t="n">
        <f aca="false">SUM(F143:K143)</f>
        <v>530</v>
      </c>
      <c r="M143" s="64"/>
      <c r="N143" s="64"/>
      <c r="O143" s="64"/>
    </row>
    <row r="144" customFormat="false" ht="17.25" hidden="false" customHeight="false" outlineLevel="0" collapsed="false">
      <c r="A144" s="60" t="n">
        <v>138</v>
      </c>
      <c r="B144" s="67" t="n">
        <v>3</v>
      </c>
      <c r="C144" s="67" t="n">
        <v>43</v>
      </c>
      <c r="D144" s="68" t="s">
        <v>233</v>
      </c>
      <c r="E144" s="69" t="s">
        <v>139</v>
      </c>
      <c r="F144" s="63" t="n">
        <v>91</v>
      </c>
      <c r="G144" s="63" t="n">
        <v>89</v>
      </c>
      <c r="H144" s="63" t="n">
        <v>95</v>
      </c>
      <c r="I144" s="63" t="n">
        <v>82</v>
      </c>
      <c r="J144" s="63" t="n">
        <v>82</v>
      </c>
      <c r="K144" s="63" t="n">
        <v>89</v>
      </c>
      <c r="L144" s="63" t="n">
        <f aca="false">SUM(F144:K144)</f>
        <v>528</v>
      </c>
      <c r="M144" s="64"/>
      <c r="N144" s="64"/>
      <c r="O144" s="64"/>
    </row>
    <row r="145" customFormat="false" ht="17.25" hidden="false" customHeight="false" outlineLevel="0" collapsed="false">
      <c r="A145" s="60" t="n">
        <v>139</v>
      </c>
      <c r="B145" s="45" t="n">
        <v>2</v>
      </c>
      <c r="C145" s="45" t="n">
        <v>35</v>
      </c>
      <c r="D145" s="46" t="s">
        <v>234</v>
      </c>
      <c r="E145" s="61" t="s">
        <v>167</v>
      </c>
      <c r="F145" s="63" t="n">
        <v>90</v>
      </c>
      <c r="G145" s="63" t="n">
        <v>83</v>
      </c>
      <c r="H145" s="63" t="n">
        <v>88</v>
      </c>
      <c r="I145" s="63" t="n">
        <v>89</v>
      </c>
      <c r="J145" s="63" t="n">
        <v>92</v>
      </c>
      <c r="K145" s="63" t="n">
        <v>86</v>
      </c>
      <c r="L145" s="63" t="n">
        <f aca="false">SUM(F145:K145)</f>
        <v>528</v>
      </c>
      <c r="M145" s="64"/>
      <c r="N145" s="64"/>
      <c r="O145" s="64"/>
    </row>
    <row r="146" customFormat="false" ht="17.25" hidden="false" customHeight="false" outlineLevel="0" collapsed="false">
      <c r="A146" s="60" t="n">
        <v>140</v>
      </c>
      <c r="B146" s="67" t="n">
        <v>3</v>
      </c>
      <c r="C146" s="67" t="n">
        <v>36</v>
      </c>
      <c r="D146" s="68" t="s">
        <v>235</v>
      </c>
      <c r="E146" s="69" t="s">
        <v>157</v>
      </c>
      <c r="F146" s="63" t="n">
        <v>83</v>
      </c>
      <c r="G146" s="63" t="n">
        <v>84</v>
      </c>
      <c r="H146" s="63" t="n">
        <v>91</v>
      </c>
      <c r="I146" s="63" t="n">
        <v>86</v>
      </c>
      <c r="J146" s="63" t="n">
        <v>87</v>
      </c>
      <c r="K146" s="63" t="n">
        <v>92</v>
      </c>
      <c r="L146" s="63" t="n">
        <f aca="false">SUM(F146:K146)</f>
        <v>523</v>
      </c>
      <c r="M146" s="64"/>
      <c r="N146" s="64"/>
      <c r="O146" s="64"/>
    </row>
    <row r="147" customFormat="false" ht="17.25" hidden="false" customHeight="false" outlineLevel="0" collapsed="false">
      <c r="A147" s="60"/>
      <c r="B147" s="65" t="n">
        <v>4</v>
      </c>
      <c r="C147" s="65" t="n">
        <v>36</v>
      </c>
      <c r="D147" s="65" t="s">
        <v>236</v>
      </c>
      <c r="E147" s="66" t="s">
        <v>157</v>
      </c>
      <c r="F147" s="63"/>
      <c r="G147" s="63"/>
      <c r="H147" s="63"/>
      <c r="I147" s="63"/>
      <c r="J147" s="63"/>
      <c r="K147" s="63"/>
      <c r="L147" s="63"/>
      <c r="M147" s="64" t="s">
        <v>237</v>
      </c>
      <c r="N147" s="64"/>
      <c r="O147" s="64"/>
    </row>
    <row r="148" customFormat="false" ht="17.25" hidden="false" customHeight="false" outlineLevel="0" collapsed="false">
      <c r="A148" s="60"/>
      <c r="B148" s="45" t="n">
        <v>2</v>
      </c>
      <c r="C148" s="45" t="n">
        <v>40</v>
      </c>
      <c r="D148" s="46" t="s">
        <v>238</v>
      </c>
      <c r="E148" s="61" t="s">
        <v>70</v>
      </c>
      <c r="F148" s="63"/>
      <c r="G148" s="63"/>
      <c r="H148" s="63"/>
      <c r="I148" s="63"/>
      <c r="J148" s="63"/>
      <c r="K148" s="63"/>
      <c r="L148" s="63"/>
      <c r="M148" s="64" t="s">
        <v>237</v>
      </c>
      <c r="N148" s="64"/>
      <c r="O148" s="64"/>
    </row>
    <row r="149" customFormat="false" ht="17.25" hidden="false" customHeight="false" outlineLevel="0" collapsed="false">
      <c r="A149" s="60"/>
      <c r="B149" s="41" t="n">
        <v>1</v>
      </c>
      <c r="C149" s="41" t="n">
        <v>45</v>
      </c>
      <c r="D149" s="42" t="s">
        <v>239</v>
      </c>
      <c r="E149" s="71" t="s">
        <v>65</v>
      </c>
      <c r="F149" s="63"/>
      <c r="G149" s="63"/>
      <c r="H149" s="63"/>
      <c r="I149" s="63"/>
      <c r="J149" s="63"/>
      <c r="K149" s="63"/>
      <c r="L149" s="63"/>
      <c r="M149" s="64" t="s">
        <v>237</v>
      </c>
      <c r="N149" s="64"/>
      <c r="O149" s="64"/>
    </row>
    <row r="150" customFormat="false" ht="17.25" hidden="false" customHeight="false" outlineLevel="0" collapsed="false">
      <c r="A150" s="76"/>
      <c r="M150" s="33"/>
    </row>
    <row r="151" customFormat="false" ht="17.25" hidden="false" customHeight="false" outlineLevel="0" collapsed="false">
      <c r="A151" s="76"/>
      <c r="M151" s="33"/>
    </row>
    <row r="152" customFormat="false" ht="17.25" hidden="false" customHeight="false" outlineLevel="0" collapsed="false">
      <c r="A152" s="76"/>
      <c r="M152" s="33"/>
    </row>
    <row r="153" customFormat="false" ht="17.25" hidden="false" customHeight="false" outlineLevel="0" collapsed="false">
      <c r="A153" s="76"/>
      <c r="M153" s="33"/>
    </row>
    <row r="154" customFormat="false" ht="17.25" hidden="false" customHeight="false" outlineLevel="0" collapsed="false">
      <c r="A154" s="76"/>
      <c r="M154" s="33"/>
    </row>
    <row r="155" customFormat="false" ht="17.25" hidden="false" customHeight="false" outlineLevel="0" collapsed="false">
      <c r="A155" s="76"/>
      <c r="M155" s="33"/>
    </row>
    <row r="156" customFormat="false" ht="17.25" hidden="false" customHeight="false" outlineLevel="0" collapsed="false">
      <c r="A156" s="76"/>
      <c r="M156" s="33"/>
    </row>
    <row r="157" customFormat="false" ht="17.25" hidden="false" customHeight="false" outlineLevel="0" collapsed="false">
      <c r="A157" s="76"/>
      <c r="M157" s="33"/>
    </row>
    <row r="158" customFormat="false" ht="17.25" hidden="false" customHeight="false" outlineLevel="0" collapsed="false">
      <c r="A158" s="76"/>
      <c r="M158" s="33"/>
    </row>
    <row r="159" customFormat="false" ht="17.25" hidden="false" customHeight="false" outlineLevel="0" collapsed="false">
      <c r="A159" s="76"/>
      <c r="M159" s="33"/>
    </row>
    <row r="160" customFormat="false" ht="17.25" hidden="false" customHeight="false" outlineLevel="0" collapsed="false">
      <c r="A160" s="76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8"/>
    </row>
    <row r="161" customFormat="false" ht="17.25" hidden="false" customHeight="false" outlineLevel="0" collapsed="false">
      <c r="A161" s="76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8"/>
    </row>
    <row r="162" customFormat="false" ht="17.25" hidden="false" customHeight="fals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8"/>
    </row>
    <row r="163" customFormat="false" ht="17.25" hidden="false" customHeight="false" outlineLevel="0" collapsed="false">
      <c r="A163" s="76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8"/>
    </row>
    <row r="164" customFormat="false" ht="17.25" hidden="false" customHeight="false" outlineLevel="0" collapsed="false">
      <c r="A164" s="76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8"/>
    </row>
    <row r="165" customFormat="false" ht="17.25" hidden="false" customHeight="false" outlineLevel="0" collapsed="false">
      <c r="A165" s="76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8"/>
    </row>
    <row r="166" customFormat="false" ht="17.25" hidden="false" customHeight="fals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8"/>
    </row>
    <row r="167" customFormat="false" ht="17.25" hidden="false" customHeight="false" outlineLevel="0" collapsed="false">
      <c r="A167" s="76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8"/>
    </row>
    <row r="168" customFormat="false" ht="17.25" hidden="false" customHeight="false" outlineLevel="0" collapsed="false">
      <c r="A168" s="76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8"/>
    </row>
    <row r="169" customFormat="false" ht="17.25" hidden="false" customHeight="false" outlineLevel="0" collapsed="false">
      <c r="A169" s="76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8"/>
    </row>
    <row r="170" customFormat="false" ht="17.25" hidden="false" customHeight="fals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8"/>
    </row>
    <row r="171" customFormat="false" ht="17.25" hidden="false" customHeight="false" outlineLevel="0" collapsed="false">
      <c r="A171" s="76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8"/>
    </row>
    <row r="172" customFormat="false" ht="17.25" hidden="false" customHeight="false" outlineLevel="0" collapsed="false">
      <c r="A172" s="76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8"/>
    </row>
    <row r="173" customFormat="false" ht="17.25" hidden="false" customHeight="false" outlineLevel="0" collapsed="false">
      <c r="A173" s="76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8"/>
    </row>
    <row r="174" customFormat="false" ht="17.25" hidden="false" customHeight="fals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8"/>
    </row>
    <row r="175" customFormat="false" ht="17.25" hidden="false" customHeight="false" outlineLevel="0" collapsed="false">
      <c r="A175" s="76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8"/>
    </row>
    <row r="176" customFormat="false" ht="17.25" hidden="false" customHeight="false" outlineLevel="0" collapsed="false">
      <c r="A176" s="76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8"/>
    </row>
    <row r="177" customFormat="false" ht="17.25" hidden="false" customHeight="false" outlineLevel="0" collapsed="false">
      <c r="A177" s="76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8"/>
    </row>
    <row r="178" customFormat="false" ht="17.25" hidden="false" customHeight="fals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8"/>
    </row>
    <row r="179" customFormat="false" ht="17.25" hidden="false" customHeight="false" outlineLevel="0" collapsed="false">
      <c r="A179" s="76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8"/>
    </row>
    <row r="180" customFormat="false" ht="17.25" hidden="false" customHeight="false" outlineLevel="0" collapsed="false">
      <c r="A180" s="76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8"/>
    </row>
    <row r="181" customFormat="false" ht="17.25" hidden="false" customHeight="false" outlineLevel="0" collapsed="false">
      <c r="A181" s="76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8"/>
    </row>
    <row r="182" customFormat="false" ht="17.25" hidden="false" customHeight="fals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8"/>
    </row>
    <row r="183" customFormat="false" ht="17.25" hidden="false" customHeight="false" outlineLevel="0" collapsed="false">
      <c r="A183" s="76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8"/>
    </row>
    <row r="184" customFormat="false" ht="17.25" hidden="false" customHeight="false" outlineLevel="0" collapsed="false">
      <c r="A184" s="76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8"/>
    </row>
    <row r="185" customFormat="false" ht="17.25" hidden="false" customHeight="false" outlineLevel="0" collapsed="false">
      <c r="A185" s="76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8"/>
    </row>
    <row r="186" customFormat="false" ht="17.25" hidden="false" customHeight="fals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8"/>
    </row>
    <row r="187" customFormat="false" ht="17.25" hidden="false" customHeight="false" outlineLevel="0" collapsed="false">
      <c r="A187" s="76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8"/>
    </row>
    <row r="188" customFormat="false" ht="17.25" hidden="false" customHeight="false" outlineLevel="0" collapsed="false">
      <c r="A188" s="76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8"/>
    </row>
    <row r="189" customFormat="false" ht="17.25" hidden="false" customHeight="false" outlineLevel="0" collapsed="false">
      <c r="A189" s="76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8"/>
    </row>
    <row r="190" customFormat="false" ht="17.25" hidden="false" customHeight="fals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8"/>
    </row>
    <row r="191" customFormat="false" ht="17.25" hidden="false" customHeight="false" outlineLevel="0" collapsed="false">
      <c r="A191" s="76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8"/>
    </row>
    <row r="192" customFormat="false" ht="17.25" hidden="false" customHeight="false" outlineLevel="0" collapsed="false">
      <c r="A192" s="76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8"/>
    </row>
    <row r="193" customFormat="false" ht="17.25" hidden="false" customHeight="false" outlineLevel="0" collapsed="false">
      <c r="A193" s="76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8"/>
    </row>
    <row r="194" customFormat="false" ht="17.25" hidden="false" customHeight="fals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8"/>
    </row>
    <row r="195" customFormat="false" ht="17.25" hidden="false" customHeight="false" outlineLevel="0" collapsed="false">
      <c r="A195" s="76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8"/>
    </row>
    <row r="196" customFormat="false" ht="17.25" hidden="false" customHeight="false" outlineLevel="0" collapsed="false">
      <c r="A196" s="76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8"/>
    </row>
    <row r="197" customFormat="false" ht="17.25" hidden="false" customHeight="false" outlineLevel="0" collapsed="false">
      <c r="A197" s="76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8"/>
    </row>
    <row r="198" customFormat="false" ht="17.25" hidden="false" customHeight="fals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8"/>
    </row>
    <row r="199" customFormat="false" ht="17.25" hidden="false" customHeight="false" outlineLevel="0" collapsed="false">
      <c r="A199" s="76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8"/>
    </row>
    <row r="200" customFormat="false" ht="17.25" hidden="false" customHeight="false" outlineLevel="0" collapsed="false">
      <c r="A200" s="76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8"/>
    </row>
    <row r="201" customFormat="false" ht="17.25" hidden="false" customHeight="false" outlineLevel="0" collapsed="false">
      <c r="A201" s="76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8"/>
    </row>
    <row r="202" customFormat="false" ht="17.25" hidden="false" customHeight="fals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8"/>
    </row>
    <row r="203" customFormat="false" ht="17.25" hidden="false" customHeight="false" outlineLevel="0" collapsed="false">
      <c r="A203" s="76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8"/>
    </row>
    <row r="204" customFormat="false" ht="17.25" hidden="false" customHeight="false" outlineLevel="0" collapsed="false">
      <c r="A204" s="76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8"/>
    </row>
    <row r="205" customFormat="false" ht="17.25" hidden="false" customHeight="false" outlineLevel="0" collapsed="false">
      <c r="A205" s="76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8"/>
    </row>
    <row r="206" customFormat="false" ht="17.25" hidden="false" customHeight="fals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8"/>
    </row>
    <row r="207" customFormat="false" ht="17.25" hidden="false" customHeight="false" outlineLevel="0" collapsed="false">
      <c r="A207" s="76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8"/>
    </row>
    <row r="208" customFormat="false" ht="17.25" hidden="false" customHeight="false" outlineLevel="0" collapsed="false">
      <c r="A208" s="76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8"/>
    </row>
    <row r="209" customFormat="false" ht="17.25" hidden="false" customHeight="false" outlineLevel="0" collapsed="false">
      <c r="A209" s="76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8"/>
    </row>
    <row r="210" customFormat="false" ht="17.25" hidden="false" customHeight="false" outlineLevel="0" collapsed="false">
      <c r="A210" s="76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8"/>
    </row>
    <row r="211" customFormat="false" ht="17.25" hidden="false" customHeight="false" outlineLevel="0" collapsed="false">
      <c r="A211" s="76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8"/>
    </row>
    <row r="212" customFormat="false" ht="17.25" hidden="false" customHeight="false" outlineLevel="0" collapsed="false">
      <c r="A212" s="76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8"/>
    </row>
    <row r="213" customFormat="false" ht="17.25" hidden="false" customHeight="false" outlineLevel="0" collapsed="false">
      <c r="A213" s="76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8"/>
    </row>
    <row r="214" customFormat="false" ht="17.25" hidden="false" customHeight="false" outlineLevel="0" collapsed="false">
      <c r="A214" s="76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8"/>
    </row>
    <row r="215" customFormat="false" ht="17.25" hidden="false" customHeight="false" outlineLevel="0" collapsed="false">
      <c r="A215" s="76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8"/>
    </row>
    <row r="216" customFormat="false" ht="17.25" hidden="false" customHeight="false" outlineLevel="0" collapsed="false">
      <c r="A216" s="76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8"/>
    </row>
    <row r="217" customFormat="false" ht="17.25" hidden="false" customHeight="false" outlineLevel="0" collapsed="false">
      <c r="A217" s="76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8"/>
    </row>
    <row r="218" customFormat="false" ht="17.25" hidden="false" customHeight="false" outlineLevel="0" collapsed="false">
      <c r="A218" s="76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8"/>
    </row>
    <row r="219" customFormat="false" ht="17.25" hidden="false" customHeight="false" outlineLevel="0" collapsed="false">
      <c r="A219" s="76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8"/>
    </row>
    <row r="220" customFormat="false" ht="17.25" hidden="false" customHeight="false" outlineLevel="0" collapsed="false">
      <c r="A220" s="76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8"/>
    </row>
    <row r="221" customFormat="false" ht="17.25" hidden="false" customHeight="false" outlineLevel="0" collapsed="false">
      <c r="A221" s="76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8"/>
    </row>
    <row r="222" customFormat="false" ht="17.25" hidden="false" customHeight="false" outlineLevel="0" collapsed="false">
      <c r="A222" s="76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8"/>
    </row>
    <row r="223" customFormat="false" ht="17.25" hidden="false" customHeight="false" outlineLevel="0" collapsed="false">
      <c r="A223" s="76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8"/>
    </row>
    <row r="224" customFormat="false" ht="17.25" hidden="false" customHeight="fals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8"/>
    </row>
    <row r="225" customFormat="false" ht="17.25" hidden="false" customHeight="false" outlineLevel="0" collapsed="false">
      <c r="A225" s="76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8"/>
    </row>
    <row r="226" customFormat="false" ht="17.25" hidden="false" customHeight="false" outlineLevel="0" collapsed="false">
      <c r="A226" s="76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8"/>
    </row>
    <row r="227" customFormat="false" ht="17.25" hidden="false" customHeight="false" outlineLevel="0" collapsed="false">
      <c r="A227" s="76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8"/>
    </row>
    <row r="228" customFormat="false" ht="17.25" hidden="false" customHeight="fals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8"/>
    </row>
    <row r="229" customFormat="false" ht="17.25" hidden="false" customHeight="false" outlineLevel="0" collapsed="false">
      <c r="A229" s="76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8"/>
    </row>
    <row r="230" customFormat="false" ht="17.25" hidden="false" customHeight="false" outlineLevel="0" collapsed="false">
      <c r="A230" s="76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8"/>
    </row>
    <row r="231" customFormat="false" ht="17.25" hidden="false" customHeight="false" outlineLevel="0" collapsed="false">
      <c r="A231" s="76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8"/>
    </row>
    <row r="232" customFormat="false" ht="17.25" hidden="false" customHeight="fals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8"/>
    </row>
    <row r="233" customFormat="false" ht="17.25" hidden="false" customHeight="false" outlineLevel="0" collapsed="false">
      <c r="A233" s="76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8"/>
    </row>
    <row r="234" customFormat="false" ht="17.25" hidden="false" customHeight="false" outlineLevel="0" collapsed="false">
      <c r="A234" s="76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8"/>
    </row>
    <row r="235" customFormat="false" ht="17.25" hidden="false" customHeight="false" outlineLevel="0" collapsed="false">
      <c r="A235" s="76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8"/>
    </row>
    <row r="236" customFormat="false" ht="17.25" hidden="false" customHeight="fals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8"/>
    </row>
    <row r="237" customFormat="false" ht="17.25" hidden="false" customHeight="false" outlineLevel="0" collapsed="false">
      <c r="A237" s="76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8"/>
    </row>
    <row r="238" customFormat="false" ht="17.25" hidden="false" customHeight="false" outlineLevel="0" collapsed="false">
      <c r="A238" s="76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8"/>
    </row>
    <row r="239" customFormat="false" ht="17.25" hidden="false" customHeight="false" outlineLevel="0" collapsed="false">
      <c r="A239" s="76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8"/>
    </row>
    <row r="240" customFormat="false" ht="17.25" hidden="false" customHeight="fals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8"/>
    </row>
    <row r="241" customFormat="false" ht="17.25" hidden="false" customHeight="false" outlineLevel="0" collapsed="false">
      <c r="A241" s="76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8"/>
    </row>
    <row r="242" customFormat="false" ht="17.25" hidden="false" customHeight="false" outlineLevel="0" collapsed="false">
      <c r="A242" s="76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8"/>
    </row>
    <row r="243" customFormat="false" ht="17.25" hidden="false" customHeight="false" outlineLevel="0" collapsed="false">
      <c r="A243" s="76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8"/>
    </row>
    <row r="244" customFormat="false" ht="17.25" hidden="false" customHeight="fals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8"/>
    </row>
    <row r="245" customFormat="false" ht="17.25" hidden="false" customHeight="false" outlineLevel="0" collapsed="false">
      <c r="A245" s="76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8"/>
    </row>
    <row r="246" customFormat="false" ht="17.25" hidden="false" customHeight="false" outlineLevel="0" collapsed="false">
      <c r="A246" s="76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8"/>
    </row>
    <row r="247" customFormat="false" ht="17.25" hidden="false" customHeight="false" outlineLevel="0" collapsed="false">
      <c r="A247" s="76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8"/>
    </row>
    <row r="248" customFormat="false" ht="17.25" hidden="false" customHeight="fals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8"/>
    </row>
    <row r="249" customFormat="false" ht="17.25" hidden="false" customHeight="false" outlineLevel="0" collapsed="false">
      <c r="A249" s="76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8"/>
    </row>
    <row r="250" customFormat="false" ht="17.25" hidden="false" customHeight="false" outlineLevel="0" collapsed="false">
      <c r="A250" s="76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8"/>
    </row>
    <row r="251" customFormat="false" ht="17.25" hidden="false" customHeight="false" outlineLevel="0" collapsed="false">
      <c r="A251" s="76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8"/>
    </row>
    <row r="252" customFormat="false" ht="17.25" hidden="false" customHeight="fals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8"/>
    </row>
    <row r="253" customFormat="false" ht="17.25" hidden="false" customHeight="false" outlineLevel="0" collapsed="false">
      <c r="A253" s="76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8"/>
    </row>
    <row r="254" customFormat="false" ht="17.25" hidden="false" customHeight="false" outlineLevel="0" collapsed="false">
      <c r="A254" s="76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8"/>
    </row>
    <row r="255" customFormat="false" ht="17.25" hidden="false" customHeight="false" outlineLevel="0" collapsed="false">
      <c r="A255" s="76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8"/>
    </row>
    <row r="256" customFormat="false" ht="17.25" hidden="false" customHeight="fals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8"/>
    </row>
    <row r="257" customFormat="false" ht="17.25" hidden="false" customHeight="false" outlineLevel="0" collapsed="false">
      <c r="A257" s="76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8"/>
    </row>
    <row r="258" customFormat="false" ht="17.25" hidden="false" customHeight="false" outlineLevel="0" collapsed="false">
      <c r="A258" s="76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8"/>
    </row>
    <row r="259" customFormat="false" ht="17.25" hidden="false" customHeight="false" outlineLevel="0" collapsed="false">
      <c r="A259" s="76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8"/>
    </row>
    <row r="260" customFormat="false" ht="17.25" hidden="false" customHeight="fals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8"/>
    </row>
    <row r="261" customFormat="false" ht="17.25" hidden="false" customHeight="false" outlineLevel="0" collapsed="false">
      <c r="A261" s="76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8"/>
    </row>
    <row r="262" customFormat="false" ht="17.25" hidden="false" customHeight="false" outlineLevel="0" collapsed="false">
      <c r="A262" s="76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8"/>
    </row>
    <row r="263" customFormat="false" ht="17.25" hidden="false" customHeight="false" outlineLevel="0" collapsed="false">
      <c r="A263" s="76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8"/>
    </row>
    <row r="264" customFormat="false" ht="17.25" hidden="false" customHeight="fals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8"/>
    </row>
    <row r="265" customFormat="false" ht="17.25" hidden="false" customHeight="false" outlineLevel="0" collapsed="false">
      <c r="A265" s="76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8"/>
    </row>
    <row r="266" customFormat="false" ht="17.25" hidden="false" customHeight="false" outlineLevel="0" collapsed="false">
      <c r="A266" s="76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8"/>
    </row>
    <row r="267" customFormat="false" ht="17.25" hidden="false" customHeight="false" outlineLevel="0" collapsed="false">
      <c r="A267" s="76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8"/>
    </row>
    <row r="268" customFormat="false" ht="17.25" hidden="false" customHeight="fals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8"/>
    </row>
    <row r="269" customFormat="false" ht="17.25" hidden="false" customHeight="false" outlineLevel="0" collapsed="false">
      <c r="A269" s="76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8"/>
    </row>
    <row r="270" customFormat="false" ht="17.25" hidden="false" customHeight="false" outlineLevel="0" collapsed="false">
      <c r="A270" s="76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8"/>
    </row>
    <row r="271" customFormat="false" ht="17.25" hidden="false" customHeight="false" outlineLevel="0" collapsed="false">
      <c r="A271" s="76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8"/>
    </row>
    <row r="272" customFormat="false" ht="17.25" hidden="false" customHeight="fals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8"/>
    </row>
    <row r="273" customFormat="false" ht="17.25" hidden="false" customHeight="false" outlineLevel="0" collapsed="false">
      <c r="A273" s="76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8"/>
    </row>
    <row r="274" customFormat="false" ht="17.25" hidden="false" customHeight="false" outlineLevel="0" collapsed="false">
      <c r="A274" s="76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8"/>
    </row>
    <row r="275" customFormat="false" ht="17.25" hidden="false" customHeight="false" outlineLevel="0" collapsed="false">
      <c r="A275" s="76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8"/>
    </row>
    <row r="276" customFormat="false" ht="17.25" hidden="false" customHeight="fals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8"/>
    </row>
    <row r="277" customFormat="false" ht="17.25" hidden="false" customHeight="false" outlineLevel="0" collapsed="false">
      <c r="A277" s="76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8"/>
    </row>
    <row r="278" customFormat="false" ht="17.25" hidden="false" customHeight="false" outlineLevel="0" collapsed="false">
      <c r="A278" s="76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8"/>
    </row>
    <row r="279" customFormat="false" ht="17.25" hidden="false" customHeight="false" outlineLevel="0" collapsed="false">
      <c r="A279" s="76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8"/>
    </row>
    <row r="280" customFormat="false" ht="17.25" hidden="false" customHeight="false" outlineLevel="0" collapsed="false">
      <c r="A280" s="76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8"/>
    </row>
    <row r="281" customFormat="false" ht="17.25" hidden="false" customHeight="false" outlineLevel="0" collapsed="false">
      <c r="A281" s="76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8"/>
    </row>
    <row r="282" customFormat="false" ht="17.25" hidden="false" customHeight="false" outlineLevel="0" collapsed="false">
      <c r="A282" s="76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8"/>
    </row>
    <row r="283" customFormat="false" ht="17.25" hidden="false" customHeight="false" outlineLevel="0" collapsed="false">
      <c r="A283" s="76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8"/>
    </row>
    <row r="284" customFormat="false" ht="17.25" hidden="false" customHeight="false" outlineLevel="0" collapsed="false">
      <c r="A284" s="76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8"/>
    </row>
    <row r="285" customFormat="false" ht="17.25" hidden="false" customHeight="false" outlineLevel="0" collapsed="false">
      <c r="A285" s="76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8"/>
    </row>
    <row r="286" customFormat="false" ht="17.25" hidden="false" customHeight="false" outlineLevel="0" collapsed="false">
      <c r="A286" s="76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8"/>
    </row>
    <row r="287" customFormat="false" ht="17.25" hidden="false" customHeight="false" outlineLevel="0" collapsed="false">
      <c r="A287" s="76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8"/>
    </row>
    <row r="288" customFormat="false" ht="17.25" hidden="false" customHeight="false" outlineLevel="0" collapsed="false">
      <c r="A288" s="76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8"/>
    </row>
    <row r="289" customFormat="false" ht="17.25" hidden="false" customHeight="false" outlineLevel="0" collapsed="false">
      <c r="A289" s="76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8"/>
    </row>
    <row r="290" customFormat="false" ht="17.25" hidden="false" customHeight="false" outlineLevel="0" collapsed="false">
      <c r="A290" s="76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8"/>
    </row>
    <row r="291" customFormat="false" ht="17.25" hidden="false" customHeight="false" outlineLevel="0" collapsed="false">
      <c r="A291" s="76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8"/>
    </row>
    <row r="292" customFormat="false" ht="17.25" hidden="false" customHeight="false" outlineLevel="0" collapsed="false">
      <c r="A292" s="76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8"/>
    </row>
    <row r="293" customFormat="false" ht="17.25" hidden="false" customHeight="false" outlineLevel="0" collapsed="false">
      <c r="A293" s="76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8"/>
    </row>
    <row r="294" customFormat="false" ht="17.25" hidden="false" customHeight="fals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8"/>
    </row>
    <row r="295" customFormat="false" ht="17.25" hidden="false" customHeight="false" outlineLevel="0" collapsed="false">
      <c r="A295" s="76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8"/>
    </row>
    <row r="296" customFormat="false" ht="17.25" hidden="false" customHeight="false" outlineLevel="0" collapsed="false">
      <c r="A296" s="76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8"/>
    </row>
    <row r="297" customFormat="false" ht="17.25" hidden="false" customHeight="false" outlineLevel="0" collapsed="false">
      <c r="A297" s="76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8"/>
    </row>
    <row r="298" customFormat="false" ht="17.25" hidden="false" customHeight="fals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8"/>
    </row>
    <row r="299" customFormat="false" ht="17.25" hidden="false" customHeight="false" outlineLevel="0" collapsed="false">
      <c r="A299" s="76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8"/>
    </row>
    <row r="300" customFormat="false" ht="17.25" hidden="false" customHeight="false" outlineLevel="0" collapsed="false">
      <c r="A300" s="76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8"/>
    </row>
    <row r="301" customFormat="false" ht="17.25" hidden="false" customHeight="false" outlineLevel="0" collapsed="false">
      <c r="A301" s="76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8"/>
    </row>
    <row r="302" customFormat="false" ht="17.25" hidden="false" customHeight="fals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8"/>
    </row>
    <row r="303" customFormat="false" ht="17.25" hidden="false" customHeight="false" outlineLevel="0" collapsed="false">
      <c r="A303" s="76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8"/>
    </row>
    <row r="304" customFormat="false" ht="17.25" hidden="false" customHeight="false" outlineLevel="0" collapsed="false">
      <c r="A304" s="76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8"/>
    </row>
    <row r="305" customFormat="false" ht="17.25" hidden="false" customHeight="false" outlineLevel="0" collapsed="false">
      <c r="A305" s="76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8"/>
    </row>
    <row r="306" customFormat="false" ht="17.25" hidden="false" customHeight="fals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8"/>
    </row>
    <row r="307" customFormat="false" ht="17.25" hidden="false" customHeight="false" outlineLevel="0" collapsed="false">
      <c r="A307" s="76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8"/>
    </row>
    <row r="308" customFormat="false" ht="17.25" hidden="false" customHeight="false" outlineLevel="0" collapsed="false">
      <c r="A308" s="76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8"/>
    </row>
    <row r="309" customFormat="false" ht="17.25" hidden="false" customHeight="false" outlineLevel="0" collapsed="false">
      <c r="A309" s="76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8"/>
    </row>
    <row r="310" customFormat="false" ht="17.25" hidden="false" customHeight="fals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8"/>
    </row>
    <row r="311" customFormat="false" ht="17.25" hidden="false" customHeight="false" outlineLevel="0" collapsed="false">
      <c r="A311" s="76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8"/>
    </row>
    <row r="312" customFormat="false" ht="17.25" hidden="false" customHeight="false" outlineLevel="0" collapsed="false">
      <c r="A312" s="76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8"/>
    </row>
    <row r="313" customFormat="false" ht="17.25" hidden="false" customHeight="false" outlineLevel="0" collapsed="false">
      <c r="A313" s="76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8"/>
    </row>
    <row r="314" customFormat="false" ht="17.25" hidden="false" customHeight="fals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8"/>
    </row>
    <row r="315" customFormat="false" ht="17.25" hidden="false" customHeight="false" outlineLevel="0" collapsed="false">
      <c r="A315" s="76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8"/>
    </row>
    <row r="316" customFormat="false" ht="17.25" hidden="false" customHeight="false" outlineLevel="0" collapsed="false">
      <c r="A316" s="76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8"/>
    </row>
    <row r="317" customFormat="false" ht="17.25" hidden="false" customHeight="false" outlineLevel="0" collapsed="false">
      <c r="A317" s="76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8"/>
    </row>
    <row r="318" customFormat="false" ht="17.25" hidden="false" customHeight="fals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8"/>
    </row>
    <row r="319" customFormat="false" ht="17.25" hidden="false" customHeight="false" outlineLevel="0" collapsed="false">
      <c r="A319" s="76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8"/>
    </row>
    <row r="320" customFormat="false" ht="17.25" hidden="false" customHeight="false" outlineLevel="0" collapsed="false">
      <c r="A320" s="76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8"/>
    </row>
    <row r="321" customFormat="false" ht="17.25" hidden="false" customHeight="false" outlineLevel="0" collapsed="false">
      <c r="A321" s="76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8"/>
    </row>
    <row r="322" customFormat="false" ht="17.25" hidden="false" customHeight="fals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8"/>
    </row>
    <row r="323" customFormat="false" ht="17.25" hidden="false" customHeight="false" outlineLevel="0" collapsed="false">
      <c r="A323" s="76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8"/>
    </row>
    <row r="324" customFormat="false" ht="17.25" hidden="false" customHeight="false" outlineLevel="0" collapsed="false">
      <c r="A324" s="76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8"/>
    </row>
    <row r="325" customFormat="false" ht="17.25" hidden="false" customHeight="false" outlineLevel="0" collapsed="false">
      <c r="A325" s="76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8"/>
    </row>
    <row r="326" customFormat="false" ht="17.25" hidden="false" customHeight="fals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8"/>
    </row>
    <row r="327" customFormat="false" ht="17.25" hidden="false" customHeight="false" outlineLevel="0" collapsed="false">
      <c r="A327" s="76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8"/>
    </row>
    <row r="328" customFormat="false" ht="17.25" hidden="false" customHeight="false" outlineLevel="0" collapsed="false">
      <c r="A328" s="76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8"/>
    </row>
    <row r="329" customFormat="false" ht="17.25" hidden="false" customHeight="false" outlineLevel="0" collapsed="false">
      <c r="A329" s="76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8"/>
    </row>
    <row r="330" customFormat="false" ht="17.25" hidden="false" customHeight="fals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8"/>
    </row>
    <row r="331" customFormat="false" ht="17.25" hidden="false" customHeight="false" outlineLevel="0" collapsed="false">
      <c r="A331" s="76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8"/>
    </row>
    <row r="332" customFormat="false" ht="17.25" hidden="false" customHeight="false" outlineLevel="0" collapsed="false">
      <c r="A332" s="76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8"/>
    </row>
    <row r="333" customFormat="false" ht="17.25" hidden="false" customHeight="false" outlineLevel="0" collapsed="false">
      <c r="A333" s="76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8"/>
    </row>
    <row r="334" customFormat="false" ht="17.25" hidden="false" customHeight="fals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8"/>
    </row>
    <row r="335" customFormat="false" ht="17.25" hidden="false" customHeight="false" outlineLevel="0" collapsed="false">
      <c r="A335" s="76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8"/>
    </row>
    <row r="336" customFormat="false" ht="17.25" hidden="false" customHeight="false" outlineLevel="0" collapsed="false">
      <c r="A336" s="76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8"/>
    </row>
    <row r="337" customFormat="false" ht="17.25" hidden="false" customHeight="false" outlineLevel="0" collapsed="false">
      <c r="A337" s="76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8"/>
    </row>
    <row r="338" customFormat="false" ht="17.25" hidden="false" customHeight="fals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8"/>
    </row>
    <row r="339" customFormat="false" ht="17.25" hidden="false" customHeight="false" outlineLevel="0" collapsed="false">
      <c r="A339" s="76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8"/>
    </row>
    <row r="340" customFormat="false" ht="17.25" hidden="false" customHeight="false" outlineLevel="0" collapsed="false">
      <c r="A340" s="76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8"/>
    </row>
    <row r="341" customFormat="false" ht="17.25" hidden="false" customHeight="false" outlineLevel="0" collapsed="false">
      <c r="A341" s="76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8"/>
    </row>
    <row r="342" customFormat="false" ht="17.25" hidden="false" customHeight="fals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8"/>
    </row>
    <row r="343" customFormat="false" ht="17.25" hidden="false" customHeight="false" outlineLevel="0" collapsed="false">
      <c r="A343" s="76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8"/>
    </row>
    <row r="344" customFormat="false" ht="17.25" hidden="false" customHeight="false" outlineLevel="0" collapsed="false">
      <c r="A344" s="76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8"/>
    </row>
    <row r="345" customFormat="false" ht="17.25" hidden="false" customHeight="false" outlineLevel="0" collapsed="false">
      <c r="A345" s="76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8"/>
    </row>
    <row r="346" customFormat="false" ht="17.25" hidden="false" customHeight="fals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8"/>
    </row>
    <row r="347" customFormat="false" ht="17.25" hidden="false" customHeight="false" outlineLevel="0" collapsed="false">
      <c r="A347" s="76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8"/>
    </row>
    <row r="348" customFormat="false" ht="17.25" hidden="false" customHeight="false" outlineLevel="0" collapsed="false">
      <c r="A348" s="76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8"/>
    </row>
    <row r="349" customFormat="false" ht="17.25" hidden="false" customHeight="false" outlineLevel="0" collapsed="false">
      <c r="A349" s="76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8"/>
    </row>
    <row r="350" customFormat="false" ht="17.25" hidden="false" customHeight="false" outlineLevel="0" collapsed="false">
      <c r="A350" s="76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8"/>
    </row>
    <row r="351" customFormat="false" ht="17.25" hidden="false" customHeight="false" outlineLevel="0" collapsed="false">
      <c r="A351" s="76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8"/>
    </row>
    <row r="352" customFormat="false" ht="17.25" hidden="false" customHeight="false" outlineLevel="0" collapsed="false">
      <c r="A352" s="76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8"/>
    </row>
    <row r="353" customFormat="false" ht="17.25" hidden="false" customHeight="false" outlineLevel="0" collapsed="false">
      <c r="A353" s="76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8"/>
    </row>
    <row r="354" customFormat="false" ht="17.25" hidden="false" customHeight="false" outlineLevel="0" collapsed="false">
      <c r="A354" s="76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8"/>
    </row>
    <row r="355" customFormat="false" ht="17.25" hidden="false" customHeight="false" outlineLevel="0" collapsed="false">
      <c r="A355" s="76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8"/>
    </row>
    <row r="356" customFormat="false" ht="17.25" hidden="false" customHeight="false" outlineLevel="0" collapsed="false">
      <c r="A356" s="76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8"/>
    </row>
    <row r="357" customFormat="false" ht="17.25" hidden="false" customHeight="false" outlineLevel="0" collapsed="false">
      <c r="A357" s="76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8"/>
    </row>
    <row r="358" customFormat="false" ht="17.25" hidden="false" customHeight="false" outlineLevel="0" collapsed="false">
      <c r="A358" s="76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8"/>
    </row>
    <row r="359" customFormat="false" ht="17.25" hidden="false" customHeight="false" outlineLevel="0" collapsed="false">
      <c r="A359" s="76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8"/>
    </row>
    <row r="360" customFormat="false" ht="17.25" hidden="false" customHeight="false" outlineLevel="0" collapsed="false">
      <c r="A360" s="76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8"/>
    </row>
    <row r="361" customFormat="false" ht="17.25" hidden="false" customHeight="false" outlineLevel="0" collapsed="false">
      <c r="A361" s="76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8"/>
    </row>
    <row r="362" customFormat="false" ht="17.25" hidden="false" customHeight="false" outlineLevel="0" collapsed="false">
      <c r="A362" s="76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8"/>
    </row>
    <row r="363" customFormat="false" ht="17.25" hidden="false" customHeight="false" outlineLevel="0" collapsed="false">
      <c r="A363" s="76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8"/>
    </row>
    <row r="364" customFormat="false" ht="17.25" hidden="false" customHeight="fals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8"/>
    </row>
    <row r="365" customFormat="false" ht="17.25" hidden="false" customHeight="false" outlineLevel="0" collapsed="false">
      <c r="A365" s="76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8"/>
    </row>
    <row r="366" customFormat="false" ht="17.25" hidden="false" customHeight="false" outlineLevel="0" collapsed="false">
      <c r="A366" s="76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8"/>
    </row>
    <row r="367" customFormat="false" ht="17.25" hidden="false" customHeight="false" outlineLevel="0" collapsed="false">
      <c r="A367" s="76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8"/>
    </row>
    <row r="368" customFormat="false" ht="17.25" hidden="false" customHeight="fals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8"/>
    </row>
    <row r="369" customFormat="false" ht="17.25" hidden="false" customHeight="false" outlineLevel="0" collapsed="false">
      <c r="A369" s="76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8"/>
    </row>
    <row r="370" customFormat="false" ht="17.25" hidden="false" customHeight="false" outlineLevel="0" collapsed="false">
      <c r="A370" s="76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8"/>
    </row>
    <row r="371" customFormat="false" ht="17.25" hidden="false" customHeight="false" outlineLevel="0" collapsed="false">
      <c r="A371" s="76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8"/>
    </row>
    <row r="372" customFormat="false" ht="17.25" hidden="false" customHeight="fals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8"/>
    </row>
    <row r="373" customFormat="false" ht="17.25" hidden="false" customHeight="false" outlineLevel="0" collapsed="false">
      <c r="A373" s="76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8"/>
    </row>
    <row r="374" customFormat="false" ht="17.25" hidden="false" customHeight="false" outlineLevel="0" collapsed="false">
      <c r="A374" s="76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8"/>
    </row>
    <row r="375" customFormat="false" ht="17.25" hidden="false" customHeight="false" outlineLevel="0" collapsed="false">
      <c r="A375" s="76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8"/>
    </row>
    <row r="376" customFormat="false" ht="17.25" hidden="false" customHeight="fals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8"/>
    </row>
    <row r="377" customFormat="false" ht="17.25" hidden="false" customHeight="false" outlineLevel="0" collapsed="false">
      <c r="A377" s="76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8"/>
    </row>
    <row r="378" customFormat="false" ht="17.25" hidden="false" customHeight="false" outlineLevel="0" collapsed="false">
      <c r="A378" s="76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8"/>
    </row>
    <row r="379" customFormat="false" ht="17.25" hidden="false" customHeight="false" outlineLevel="0" collapsed="false">
      <c r="A379" s="76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8"/>
    </row>
    <row r="380" customFormat="false" ht="17.25" hidden="false" customHeight="fals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8"/>
    </row>
    <row r="381" customFormat="false" ht="17.25" hidden="false" customHeight="false" outlineLevel="0" collapsed="false">
      <c r="A381" s="76"/>
    </row>
    <row r="382" customFormat="false" ht="17.25" hidden="false" customHeight="false" outlineLevel="0" collapsed="false">
      <c r="A382" s="76"/>
    </row>
    <row r="383" customFormat="false" ht="17.25" hidden="false" customHeight="false" outlineLevel="0" collapsed="false">
      <c r="A383" s="76"/>
    </row>
    <row r="384" customFormat="false" ht="17.25" hidden="false" customHeight="false" outlineLevel="0" collapsed="false">
      <c r="A384" s="76"/>
    </row>
    <row r="385" customFormat="false" ht="17.25" hidden="false" customHeight="false" outlineLevel="0" collapsed="false">
      <c r="A385" s="76"/>
    </row>
    <row r="386" customFormat="false" ht="17.25" hidden="false" customHeight="false" outlineLevel="0" collapsed="false">
      <c r="A386" s="76"/>
    </row>
    <row r="387" customFormat="false" ht="17.25" hidden="false" customHeight="false" outlineLevel="0" collapsed="false">
      <c r="A387" s="76"/>
    </row>
    <row r="388" customFormat="false" ht="17.25" hidden="false" customHeight="false" outlineLevel="0" collapsed="false">
      <c r="A388" s="76"/>
    </row>
    <row r="389" customFormat="false" ht="17.25" hidden="false" customHeight="false" outlineLevel="0" collapsed="false">
      <c r="A389" s="76"/>
    </row>
    <row r="390" customFormat="false" ht="17.25" hidden="false" customHeight="false" outlineLevel="0" collapsed="false">
      <c r="A390" s="76"/>
    </row>
    <row r="391" customFormat="false" ht="17.25" hidden="false" customHeight="false" outlineLevel="0" collapsed="false">
      <c r="A391" s="76"/>
    </row>
    <row r="392" customFormat="false" ht="17.25" hidden="false" customHeight="false" outlineLevel="0" collapsed="false">
      <c r="A392" s="76"/>
    </row>
    <row r="393" customFormat="false" ht="17.25" hidden="false" customHeight="false" outlineLevel="0" collapsed="false">
      <c r="A393" s="76"/>
    </row>
    <row r="394" customFormat="false" ht="17.25" hidden="false" customHeight="false" outlineLevel="0" collapsed="false">
      <c r="A394" s="76"/>
    </row>
    <row r="395" customFormat="false" ht="17.25" hidden="false" customHeight="false" outlineLevel="0" collapsed="false">
      <c r="A395" s="76"/>
    </row>
    <row r="396" customFormat="false" ht="17.25" hidden="false" customHeight="false" outlineLevel="0" collapsed="false">
      <c r="A396" s="76"/>
    </row>
    <row r="397" customFormat="false" ht="17.25" hidden="false" customHeight="false" outlineLevel="0" collapsed="false">
      <c r="A397" s="76"/>
    </row>
    <row r="398" customFormat="false" ht="17.25" hidden="false" customHeight="false" outlineLevel="0" collapsed="false">
      <c r="A398" s="76"/>
    </row>
    <row r="399" customFormat="false" ht="17.25" hidden="false" customHeight="false" outlineLevel="0" collapsed="false">
      <c r="A399" s="76"/>
    </row>
    <row r="400" customFormat="false" ht="17.25" hidden="false" customHeight="false" outlineLevel="0" collapsed="false">
      <c r="A400" s="76"/>
    </row>
    <row r="401" customFormat="false" ht="17.25" hidden="false" customHeight="false" outlineLevel="0" collapsed="false">
      <c r="A401" s="76"/>
    </row>
  </sheetData>
  <mergeCells count="139">
    <mergeCell ref="A2:O2"/>
    <mergeCell ref="A3:O3"/>
    <mergeCell ref="A4:O4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9" width="4.62"/>
    <col collapsed="false" customWidth="true" hidden="false" outlineLevel="0" max="4" min="3" style="79" width="18.62"/>
    <col collapsed="false" customWidth="true" hidden="false" outlineLevel="0" max="10" min="5" style="80" width="5.62"/>
    <col collapsed="false" customWidth="true" hidden="false" outlineLevel="0" max="11" min="11" style="80" width="6.12"/>
    <col collapsed="false" customWidth="true" hidden="false" outlineLevel="0" max="12" min="12" style="80" width="18.62"/>
    <col collapsed="false" customWidth="true" hidden="false" outlineLevel="0" max="13" min="13" style="80" width="13.36"/>
    <col collapsed="false" customWidth="false" hidden="false" outlineLevel="0" max="257" min="14" style="80" width="8.99"/>
  </cols>
  <sheetData>
    <row r="1" customFormat="false" ht="18.75" hidden="false" customHeight="true" outlineLevel="0" collapsed="false">
      <c r="A1" s="52" t="s">
        <v>240</v>
      </c>
    </row>
    <row r="2" customFormat="false" ht="18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8.75" hidden="false" customHeight="true" outlineLevel="0" collapsed="false">
      <c r="A3" s="82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8.75" hidden="false" customHeight="true" outlineLevel="0" collapsed="false">
      <c r="A4" s="83" t="s">
        <v>24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0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3.5" hidden="false" customHeight="false" outlineLevel="0" collapsed="false">
      <c r="A6" s="85" t="s">
        <v>11</v>
      </c>
      <c r="B6" s="85" t="s">
        <v>12</v>
      </c>
      <c r="C6" s="85" t="s">
        <v>13</v>
      </c>
      <c r="D6" s="85" t="s">
        <v>52</v>
      </c>
      <c r="E6" s="86" t="s">
        <v>53</v>
      </c>
      <c r="F6" s="86" t="s">
        <v>54</v>
      </c>
      <c r="G6" s="86" t="s">
        <v>55</v>
      </c>
      <c r="H6" s="86" t="s">
        <v>56</v>
      </c>
      <c r="I6" s="86" t="s">
        <v>57</v>
      </c>
      <c r="J6" s="86" t="s">
        <v>58</v>
      </c>
      <c r="K6" s="87" t="s">
        <v>21</v>
      </c>
      <c r="L6" s="87" t="s">
        <v>61</v>
      </c>
    </row>
    <row r="7" customFormat="false" ht="18" hidden="false" customHeight="true" outlineLevel="0" collapsed="false">
      <c r="A7" s="88" t="n">
        <v>1</v>
      </c>
      <c r="B7" s="88" t="n">
        <v>1</v>
      </c>
      <c r="C7" s="89" t="s">
        <v>102</v>
      </c>
      <c r="D7" s="90" t="s">
        <v>65</v>
      </c>
      <c r="E7" s="91" t="n">
        <v>95</v>
      </c>
      <c r="F7" s="91" t="n">
        <v>95</v>
      </c>
      <c r="G7" s="91" t="n">
        <v>99</v>
      </c>
      <c r="H7" s="91" t="n">
        <v>96</v>
      </c>
      <c r="I7" s="91" t="n">
        <v>98</v>
      </c>
      <c r="J7" s="91" t="n">
        <v>94</v>
      </c>
      <c r="K7" s="91" t="n">
        <f aca="false">SUM(E7:J7)</f>
        <v>577</v>
      </c>
      <c r="L7" s="92"/>
    </row>
    <row r="8" customFormat="false" ht="18" hidden="false" customHeight="true" outlineLevel="0" collapsed="false">
      <c r="A8" s="88" t="n">
        <v>1</v>
      </c>
      <c r="B8" s="88" t="n">
        <v>2</v>
      </c>
      <c r="C8" s="89" t="s">
        <v>151</v>
      </c>
      <c r="D8" s="90" t="s">
        <v>70</v>
      </c>
      <c r="E8" s="91" t="n">
        <v>93</v>
      </c>
      <c r="F8" s="91" t="n">
        <v>94</v>
      </c>
      <c r="G8" s="91" t="n">
        <v>96</v>
      </c>
      <c r="H8" s="91" t="n">
        <v>98</v>
      </c>
      <c r="I8" s="91" t="n">
        <v>92</v>
      </c>
      <c r="J8" s="91" t="n">
        <v>95</v>
      </c>
      <c r="K8" s="91" t="n">
        <f aca="false">SUM(E8:J8)</f>
        <v>568</v>
      </c>
      <c r="L8" s="93"/>
    </row>
    <row r="9" customFormat="false" ht="18" hidden="false" customHeight="true" outlineLevel="0" collapsed="false">
      <c r="A9" s="88" t="n">
        <v>1</v>
      </c>
      <c r="B9" s="88" t="n">
        <v>3</v>
      </c>
      <c r="C9" s="88"/>
      <c r="D9" s="90"/>
      <c r="E9" s="91"/>
      <c r="F9" s="91"/>
      <c r="G9" s="91"/>
      <c r="H9" s="91"/>
      <c r="I9" s="91"/>
      <c r="J9" s="91"/>
      <c r="K9" s="91"/>
      <c r="L9" s="93"/>
    </row>
    <row r="10" customFormat="false" ht="18" hidden="false" customHeight="true" outlineLevel="0" collapsed="false">
      <c r="A10" s="88" t="n">
        <v>1</v>
      </c>
      <c r="B10" s="88" t="n">
        <v>4</v>
      </c>
      <c r="C10" s="89" t="s">
        <v>128</v>
      </c>
      <c r="D10" s="90" t="s">
        <v>104</v>
      </c>
      <c r="E10" s="94" t="n">
        <v>97</v>
      </c>
      <c r="F10" s="94" t="n">
        <v>94</v>
      </c>
      <c r="G10" s="94" t="n">
        <v>97</v>
      </c>
      <c r="H10" s="94" t="n">
        <v>94</v>
      </c>
      <c r="I10" s="94" t="n">
        <v>95</v>
      </c>
      <c r="J10" s="94" t="n">
        <v>95</v>
      </c>
      <c r="K10" s="91" t="n">
        <f aca="false">SUM(E10:J10)</f>
        <v>572</v>
      </c>
      <c r="L10" s="95"/>
    </row>
    <row r="11" customFormat="false" ht="18" hidden="false" customHeight="true" outlineLevel="0" collapsed="false">
      <c r="A11" s="88" t="n">
        <v>1</v>
      </c>
      <c r="B11" s="88" t="n">
        <v>5</v>
      </c>
      <c r="C11" s="89" t="s">
        <v>171</v>
      </c>
      <c r="D11" s="90" t="s">
        <v>67</v>
      </c>
      <c r="E11" s="94" t="n">
        <v>96</v>
      </c>
      <c r="F11" s="94" t="n">
        <v>91</v>
      </c>
      <c r="G11" s="94" t="n">
        <v>93</v>
      </c>
      <c r="H11" s="94" t="n">
        <v>96</v>
      </c>
      <c r="I11" s="94" t="n">
        <v>93</v>
      </c>
      <c r="J11" s="94" t="n">
        <v>95</v>
      </c>
      <c r="K11" s="91" t="n">
        <f aca="false">SUM(E11:J11)</f>
        <v>564</v>
      </c>
      <c r="L11" s="95"/>
    </row>
    <row r="12" s="96" customFormat="true" ht="18" hidden="false" customHeight="true" outlineLevel="0" collapsed="false">
      <c r="A12" s="88" t="n">
        <v>1</v>
      </c>
      <c r="B12" s="88" t="n">
        <v>6</v>
      </c>
      <c r="C12" s="89" t="s">
        <v>224</v>
      </c>
      <c r="D12" s="90" t="s">
        <v>87</v>
      </c>
      <c r="E12" s="94" t="n">
        <v>93</v>
      </c>
      <c r="F12" s="94" t="n">
        <v>94</v>
      </c>
      <c r="G12" s="94" t="n">
        <v>95</v>
      </c>
      <c r="H12" s="94" t="n">
        <v>94</v>
      </c>
      <c r="I12" s="94" t="n">
        <v>83</v>
      </c>
      <c r="J12" s="94" t="n">
        <v>89</v>
      </c>
      <c r="K12" s="91" t="n">
        <f aca="false">SUM(E12:J12)</f>
        <v>548</v>
      </c>
      <c r="L12" s="95"/>
    </row>
    <row r="13" s="96" customFormat="true" ht="18" hidden="false" customHeight="true" outlineLevel="0" collapsed="false">
      <c r="A13" s="88" t="n">
        <v>1</v>
      </c>
      <c r="B13" s="88" t="n">
        <v>7</v>
      </c>
      <c r="C13" s="88"/>
      <c r="D13" s="90"/>
      <c r="E13" s="94"/>
      <c r="F13" s="94"/>
      <c r="G13" s="94"/>
      <c r="H13" s="94"/>
      <c r="I13" s="94"/>
      <c r="J13" s="94"/>
      <c r="K13" s="91"/>
      <c r="L13" s="95"/>
    </row>
    <row r="14" customFormat="false" ht="18" hidden="false" customHeight="true" outlineLevel="0" collapsed="false">
      <c r="A14" s="88" t="n">
        <v>1</v>
      </c>
      <c r="B14" s="88" t="n">
        <v>8</v>
      </c>
      <c r="C14" s="89" t="s">
        <v>227</v>
      </c>
      <c r="D14" s="90" t="s">
        <v>228</v>
      </c>
      <c r="E14" s="91" t="n">
        <v>94</v>
      </c>
      <c r="F14" s="91" t="n">
        <v>93</v>
      </c>
      <c r="G14" s="91" t="n">
        <v>87</v>
      </c>
      <c r="H14" s="91" t="n">
        <v>91</v>
      </c>
      <c r="I14" s="91" t="n">
        <v>87</v>
      </c>
      <c r="J14" s="91" t="n">
        <v>91</v>
      </c>
      <c r="K14" s="91" t="n">
        <f aca="false">SUM(E14:J14)</f>
        <v>543</v>
      </c>
      <c r="L14" s="92"/>
    </row>
    <row r="15" customFormat="false" ht="18" hidden="false" customHeight="true" outlineLevel="0" collapsed="false">
      <c r="A15" s="97" t="n">
        <v>1</v>
      </c>
      <c r="B15" s="97" t="n">
        <v>9</v>
      </c>
      <c r="C15" s="98" t="s">
        <v>40</v>
      </c>
      <c r="D15" s="99" t="s">
        <v>144</v>
      </c>
      <c r="E15" s="94" t="n">
        <v>91</v>
      </c>
      <c r="F15" s="94" t="n">
        <v>97</v>
      </c>
      <c r="G15" s="94" t="n">
        <v>98</v>
      </c>
      <c r="H15" s="94" t="n">
        <v>94</v>
      </c>
      <c r="I15" s="94" t="n">
        <v>95</v>
      </c>
      <c r="J15" s="94" t="n">
        <v>95</v>
      </c>
      <c r="K15" s="91" t="n">
        <f aca="false">SUM(E15:J15)</f>
        <v>570</v>
      </c>
      <c r="L15" s="95"/>
    </row>
    <row r="16" customFormat="false" ht="18" hidden="false" customHeight="true" outlineLevel="0" collapsed="false">
      <c r="A16" s="97" t="n">
        <v>1</v>
      </c>
      <c r="B16" s="97" t="n">
        <v>10</v>
      </c>
      <c r="C16" s="98" t="s">
        <v>196</v>
      </c>
      <c r="D16" s="99" t="s">
        <v>197</v>
      </c>
      <c r="E16" s="91" t="n">
        <v>93</v>
      </c>
      <c r="F16" s="91" t="n">
        <v>94</v>
      </c>
      <c r="G16" s="91" t="n">
        <v>94</v>
      </c>
      <c r="H16" s="91" t="n">
        <v>92</v>
      </c>
      <c r="I16" s="91" t="n">
        <v>92</v>
      </c>
      <c r="J16" s="91" t="n">
        <v>93</v>
      </c>
      <c r="K16" s="91" t="n">
        <f aca="false">SUM(E16:J16)</f>
        <v>558</v>
      </c>
      <c r="L16" s="93"/>
    </row>
    <row r="17" s="96" customFormat="true" ht="18" hidden="false" customHeight="true" outlineLevel="0" collapsed="false">
      <c r="A17" s="97" t="n">
        <v>1</v>
      </c>
      <c r="B17" s="97" t="n">
        <v>11</v>
      </c>
      <c r="C17" s="98" t="s">
        <v>136</v>
      </c>
      <c r="D17" s="99" t="s">
        <v>137</v>
      </c>
      <c r="E17" s="91" t="n">
        <v>96</v>
      </c>
      <c r="F17" s="91" t="n">
        <v>95</v>
      </c>
      <c r="G17" s="91" t="n">
        <v>94</v>
      </c>
      <c r="H17" s="91" t="n">
        <v>97</v>
      </c>
      <c r="I17" s="91" t="n">
        <v>95</v>
      </c>
      <c r="J17" s="91" t="n">
        <v>94</v>
      </c>
      <c r="K17" s="91" t="n">
        <f aca="false">SUM(E17:J17)</f>
        <v>571</v>
      </c>
      <c r="L17" s="92"/>
    </row>
    <row r="18" s="96" customFormat="true" ht="18" hidden="false" customHeight="true" outlineLevel="0" collapsed="false">
      <c r="A18" s="88" t="n">
        <v>1</v>
      </c>
      <c r="B18" s="88" t="n">
        <v>12</v>
      </c>
      <c r="C18" s="41"/>
      <c r="D18" s="90"/>
      <c r="E18" s="91"/>
      <c r="F18" s="91"/>
      <c r="G18" s="91"/>
      <c r="H18" s="91"/>
      <c r="I18" s="91"/>
      <c r="J18" s="91"/>
      <c r="K18" s="91"/>
      <c r="L18" s="92"/>
    </row>
    <row r="19" customFormat="false" ht="18" hidden="false" customHeight="true" outlineLevel="0" collapsed="false">
      <c r="A19" s="97" t="n">
        <v>1</v>
      </c>
      <c r="B19" s="97" t="n">
        <v>13</v>
      </c>
      <c r="C19" s="98" t="s">
        <v>206</v>
      </c>
      <c r="D19" s="99" t="s">
        <v>139</v>
      </c>
      <c r="E19" s="91" t="n">
        <v>90</v>
      </c>
      <c r="F19" s="91" t="n">
        <v>93</v>
      </c>
      <c r="G19" s="91" t="n">
        <v>92</v>
      </c>
      <c r="H19" s="91" t="n">
        <v>96</v>
      </c>
      <c r="I19" s="91" t="n">
        <v>94</v>
      </c>
      <c r="J19" s="91" t="n">
        <v>91</v>
      </c>
      <c r="K19" s="91" t="n">
        <f aca="false">SUM(E19:J19)</f>
        <v>556</v>
      </c>
      <c r="L19" s="93"/>
    </row>
    <row r="20" s="96" customFormat="true" ht="18" hidden="false" customHeight="true" outlineLevel="0" collapsed="false">
      <c r="A20" s="97" t="n">
        <v>1</v>
      </c>
      <c r="B20" s="97" t="n">
        <v>14</v>
      </c>
      <c r="C20" s="98" t="s">
        <v>199</v>
      </c>
      <c r="D20" s="99" t="s">
        <v>116</v>
      </c>
      <c r="E20" s="91" t="n">
        <v>93</v>
      </c>
      <c r="F20" s="91" t="n">
        <v>96</v>
      </c>
      <c r="G20" s="91" t="n">
        <v>97</v>
      </c>
      <c r="H20" s="91" t="n">
        <v>92</v>
      </c>
      <c r="I20" s="91" t="n">
        <v>92</v>
      </c>
      <c r="J20" s="91" t="n">
        <v>88</v>
      </c>
      <c r="K20" s="91" t="n">
        <f aca="false">SUM(E20:J20)</f>
        <v>558</v>
      </c>
      <c r="L20" s="92"/>
    </row>
    <row r="21" customFormat="false" ht="18" hidden="false" customHeight="true" outlineLevel="0" collapsed="false">
      <c r="A21" s="97" t="n">
        <v>1</v>
      </c>
      <c r="B21" s="97" t="n">
        <v>15</v>
      </c>
      <c r="C21" s="98" t="s">
        <v>74</v>
      </c>
      <c r="D21" s="99" t="s">
        <v>75</v>
      </c>
      <c r="E21" s="91" t="n">
        <v>98</v>
      </c>
      <c r="F21" s="91" t="n">
        <v>96</v>
      </c>
      <c r="G21" s="91" t="n">
        <v>96</v>
      </c>
      <c r="H21" s="91" t="n">
        <v>98</v>
      </c>
      <c r="I21" s="91" t="n">
        <v>98</v>
      </c>
      <c r="J21" s="91" t="n">
        <v>98</v>
      </c>
      <c r="K21" s="91" t="n">
        <f aca="false">SUM(E21:J21)</f>
        <v>584</v>
      </c>
      <c r="L21" s="92"/>
    </row>
    <row r="22" customFormat="false" ht="18" hidden="false" customHeight="true" outlineLevel="0" collapsed="false">
      <c r="A22" s="97" t="n">
        <v>1</v>
      </c>
      <c r="B22" s="97" t="n">
        <v>16</v>
      </c>
      <c r="C22" s="98" t="s">
        <v>105</v>
      </c>
      <c r="D22" s="99" t="s">
        <v>106</v>
      </c>
      <c r="E22" s="94" t="n">
        <v>96</v>
      </c>
      <c r="F22" s="94" t="n">
        <v>97</v>
      </c>
      <c r="G22" s="94" t="n">
        <v>92</v>
      </c>
      <c r="H22" s="94" t="n">
        <v>96</v>
      </c>
      <c r="I22" s="94" t="n">
        <v>100</v>
      </c>
      <c r="J22" s="94" t="n">
        <v>95</v>
      </c>
      <c r="K22" s="91" t="n">
        <f aca="false">SUM(E22:J22)</f>
        <v>576</v>
      </c>
      <c r="L22" s="95"/>
    </row>
    <row r="23" customFormat="false" ht="18" hidden="false" customHeight="true" outlineLevel="0" collapsed="false">
      <c r="A23" s="88" t="n">
        <v>1</v>
      </c>
      <c r="B23" s="88" t="n">
        <v>17</v>
      </c>
      <c r="C23" s="41"/>
      <c r="D23" s="90"/>
      <c r="E23" s="94"/>
      <c r="F23" s="94"/>
      <c r="G23" s="94"/>
      <c r="H23" s="94"/>
      <c r="I23" s="94"/>
      <c r="J23" s="94"/>
      <c r="K23" s="91"/>
      <c r="L23" s="95"/>
    </row>
    <row r="24" customFormat="false" ht="18" hidden="false" customHeight="true" outlineLevel="0" collapsed="false">
      <c r="A24" s="97" t="n">
        <v>1</v>
      </c>
      <c r="B24" s="97" t="n">
        <v>18</v>
      </c>
      <c r="C24" s="98" t="s">
        <v>77</v>
      </c>
      <c r="D24" s="99" t="s">
        <v>65</v>
      </c>
      <c r="E24" s="91" t="n">
        <v>97</v>
      </c>
      <c r="F24" s="91" t="n">
        <v>99</v>
      </c>
      <c r="G24" s="91" t="n">
        <v>98</v>
      </c>
      <c r="H24" s="91" t="n">
        <v>98</v>
      </c>
      <c r="I24" s="91" t="n">
        <v>98</v>
      </c>
      <c r="J24" s="91" t="n">
        <v>95</v>
      </c>
      <c r="K24" s="91" t="n">
        <f aca="false">SUM(E24:J24)</f>
        <v>585</v>
      </c>
      <c r="L24" s="92"/>
    </row>
    <row r="25" customFormat="false" ht="18" hidden="false" customHeight="true" outlineLevel="0" collapsed="false">
      <c r="A25" s="97" t="n">
        <v>1</v>
      </c>
      <c r="B25" s="97" t="n">
        <v>19</v>
      </c>
      <c r="C25" s="98" t="s">
        <v>85</v>
      </c>
      <c r="D25" s="99" t="s">
        <v>70</v>
      </c>
      <c r="E25" s="91" t="n">
        <v>97</v>
      </c>
      <c r="F25" s="91" t="n">
        <v>98</v>
      </c>
      <c r="G25" s="91" t="n">
        <v>98</v>
      </c>
      <c r="H25" s="91" t="n">
        <v>95</v>
      </c>
      <c r="I25" s="91" t="n">
        <v>96</v>
      </c>
      <c r="J25" s="91" t="n">
        <v>97</v>
      </c>
      <c r="K25" s="91" t="n">
        <f aca="false">SUM(E25:J25)</f>
        <v>581</v>
      </c>
      <c r="L25" s="92"/>
    </row>
    <row r="26" customFormat="false" ht="18" hidden="false" customHeight="true" outlineLevel="0" collapsed="false">
      <c r="A26" s="97" t="n">
        <v>1</v>
      </c>
      <c r="B26" s="97" t="n">
        <v>20</v>
      </c>
      <c r="C26" s="98" t="s">
        <v>120</v>
      </c>
      <c r="D26" s="99" t="s">
        <v>87</v>
      </c>
      <c r="E26" s="91" t="n">
        <v>98</v>
      </c>
      <c r="F26" s="91" t="n">
        <v>95</v>
      </c>
      <c r="G26" s="91" t="n">
        <v>94</v>
      </c>
      <c r="H26" s="91" t="n">
        <v>97</v>
      </c>
      <c r="I26" s="91" t="n">
        <v>97</v>
      </c>
      <c r="J26" s="91" t="n">
        <v>93</v>
      </c>
      <c r="K26" s="91" t="n">
        <f aca="false">SUM(E26:J26)</f>
        <v>574</v>
      </c>
      <c r="L26" s="92"/>
    </row>
    <row r="27" customFormat="false" ht="18" hidden="false" customHeight="true" outlineLevel="0" collapsed="false">
      <c r="A27" s="97" t="n">
        <v>1</v>
      </c>
      <c r="B27" s="97" t="n">
        <v>21</v>
      </c>
      <c r="C27" s="98" t="s">
        <v>78</v>
      </c>
      <c r="D27" s="99" t="s">
        <v>63</v>
      </c>
      <c r="E27" s="94" t="n">
        <v>96</v>
      </c>
      <c r="F27" s="94" t="n">
        <v>97</v>
      </c>
      <c r="G27" s="94" t="n">
        <v>98</v>
      </c>
      <c r="H27" s="94" t="n">
        <v>98</v>
      </c>
      <c r="I27" s="94" t="n">
        <v>97</v>
      </c>
      <c r="J27" s="94" t="n">
        <v>98</v>
      </c>
      <c r="K27" s="91" t="n">
        <f aca="false">SUM(E27:J27)</f>
        <v>584</v>
      </c>
      <c r="L27" s="92"/>
    </row>
    <row r="28" customFormat="false" ht="18" hidden="false" customHeight="true" outlineLevel="0" collapsed="false">
      <c r="A28" s="88" t="n">
        <v>1</v>
      </c>
      <c r="B28" s="88" t="n">
        <v>22</v>
      </c>
      <c r="C28" s="41"/>
      <c r="D28" s="90"/>
      <c r="E28" s="94"/>
      <c r="F28" s="94"/>
      <c r="G28" s="94"/>
      <c r="H28" s="94"/>
      <c r="I28" s="94"/>
      <c r="J28" s="94"/>
      <c r="K28" s="91"/>
      <c r="L28" s="92"/>
    </row>
    <row r="29" customFormat="false" ht="18" hidden="false" customHeight="true" outlineLevel="0" collapsed="false">
      <c r="A29" s="97" t="n">
        <v>1</v>
      </c>
      <c r="B29" s="97" t="n">
        <v>23</v>
      </c>
      <c r="C29" s="98" t="s">
        <v>109</v>
      </c>
      <c r="D29" s="99" t="s">
        <v>67</v>
      </c>
      <c r="E29" s="94" t="n">
        <v>96</v>
      </c>
      <c r="F29" s="94" t="n">
        <v>96</v>
      </c>
      <c r="G29" s="94" t="n">
        <v>94</v>
      </c>
      <c r="H29" s="94" t="n">
        <v>94</v>
      </c>
      <c r="I29" s="94" t="n">
        <v>98</v>
      </c>
      <c r="J29" s="94" t="n">
        <v>97</v>
      </c>
      <c r="K29" s="91" t="n">
        <f aca="false">SUM(E29:J29)</f>
        <v>575</v>
      </c>
      <c r="L29" s="92"/>
    </row>
    <row r="30" customFormat="false" ht="18" hidden="false" customHeight="true" outlineLevel="0" collapsed="false">
      <c r="A30" s="97" t="n">
        <v>1</v>
      </c>
      <c r="B30" s="97" t="n">
        <v>24</v>
      </c>
      <c r="C30" s="98" t="s">
        <v>119</v>
      </c>
      <c r="D30" s="99" t="s">
        <v>72</v>
      </c>
      <c r="E30" s="94" t="n">
        <v>96</v>
      </c>
      <c r="F30" s="94" t="n">
        <v>93</v>
      </c>
      <c r="G30" s="94" t="n">
        <v>97</v>
      </c>
      <c r="H30" s="94" t="n">
        <v>97</v>
      </c>
      <c r="I30" s="94" t="n">
        <v>97</v>
      </c>
      <c r="J30" s="94" t="n">
        <v>94</v>
      </c>
      <c r="K30" s="91" t="n">
        <f aca="false">SUM(E30:J30)</f>
        <v>574</v>
      </c>
      <c r="L30" s="92"/>
    </row>
    <row r="31" customFormat="false" ht="18" hidden="false" customHeight="true" outlineLevel="0" collapsed="false">
      <c r="A31" s="97" t="n">
        <v>1</v>
      </c>
      <c r="B31" s="97" t="n">
        <v>25</v>
      </c>
      <c r="C31" s="98" t="s">
        <v>153</v>
      </c>
      <c r="D31" s="99" t="s">
        <v>104</v>
      </c>
      <c r="E31" s="91" t="n">
        <v>94</v>
      </c>
      <c r="F31" s="91" t="n">
        <v>92</v>
      </c>
      <c r="G31" s="91" t="n">
        <v>97</v>
      </c>
      <c r="H31" s="91" t="n">
        <v>96</v>
      </c>
      <c r="I31" s="91" t="n">
        <v>95</v>
      </c>
      <c r="J31" s="91" t="n">
        <v>94</v>
      </c>
      <c r="K31" s="91" t="n">
        <f aca="false">SUM(E31:J31)</f>
        <v>568</v>
      </c>
      <c r="L31" s="92"/>
    </row>
    <row r="32" customFormat="false" ht="18" hidden="false" customHeight="true" outlineLevel="0" collapsed="false">
      <c r="A32" s="97" t="n">
        <v>1</v>
      </c>
      <c r="B32" s="97" t="n">
        <v>26</v>
      </c>
      <c r="C32" s="98" t="s">
        <v>100</v>
      </c>
      <c r="D32" s="99" t="s">
        <v>101</v>
      </c>
      <c r="E32" s="94" t="n">
        <v>97</v>
      </c>
      <c r="F32" s="94" t="n">
        <v>95</v>
      </c>
      <c r="G32" s="94" t="n">
        <v>97</v>
      </c>
      <c r="H32" s="94" t="n">
        <v>97</v>
      </c>
      <c r="I32" s="94" t="n">
        <v>95</v>
      </c>
      <c r="J32" s="94" t="n">
        <v>96</v>
      </c>
      <c r="K32" s="91" t="n">
        <f aca="false">SUM(E32:J32)</f>
        <v>577</v>
      </c>
      <c r="L32" s="92"/>
    </row>
    <row r="33" customFormat="false" ht="18" hidden="false" customHeight="true" outlineLevel="0" collapsed="false">
      <c r="A33" s="88" t="n">
        <v>1</v>
      </c>
      <c r="B33" s="88" t="n">
        <v>27</v>
      </c>
      <c r="C33" s="41"/>
      <c r="D33" s="90"/>
      <c r="E33" s="94"/>
      <c r="F33" s="94"/>
      <c r="G33" s="94"/>
      <c r="H33" s="94"/>
      <c r="I33" s="94"/>
      <c r="J33" s="94"/>
      <c r="K33" s="91"/>
      <c r="L33" s="92"/>
    </row>
    <row r="34" customFormat="false" ht="18" hidden="false" customHeight="true" outlineLevel="0" collapsed="false">
      <c r="A34" s="97" t="n">
        <v>1</v>
      </c>
      <c r="B34" s="97" t="n">
        <v>28</v>
      </c>
      <c r="C34" s="98" t="s">
        <v>178</v>
      </c>
      <c r="D34" s="99" t="s">
        <v>155</v>
      </c>
      <c r="E34" s="91" t="n">
        <v>92</v>
      </c>
      <c r="F34" s="91" t="n">
        <v>94</v>
      </c>
      <c r="G34" s="91" t="n">
        <v>94</v>
      </c>
      <c r="H34" s="91" t="n">
        <v>95</v>
      </c>
      <c r="I34" s="91" t="n">
        <v>93</v>
      </c>
      <c r="J34" s="91" t="n">
        <v>94</v>
      </c>
      <c r="K34" s="91" t="n">
        <f aca="false">SUM(E34:J34)</f>
        <v>562</v>
      </c>
      <c r="L34" s="92"/>
    </row>
    <row r="35" customFormat="false" ht="18" hidden="false" customHeight="true" outlineLevel="0" collapsed="false">
      <c r="A35" s="97" t="n">
        <v>1</v>
      </c>
      <c r="B35" s="97" t="n">
        <v>29</v>
      </c>
      <c r="C35" s="98" t="s">
        <v>112</v>
      </c>
      <c r="D35" s="99" t="s">
        <v>95</v>
      </c>
      <c r="E35" s="91" t="n">
        <v>96</v>
      </c>
      <c r="F35" s="91" t="n">
        <v>97</v>
      </c>
      <c r="G35" s="91" t="n">
        <v>93</v>
      </c>
      <c r="H35" s="91" t="n">
        <v>98</v>
      </c>
      <c r="I35" s="91" t="n">
        <v>97</v>
      </c>
      <c r="J35" s="91" t="n">
        <v>94</v>
      </c>
      <c r="K35" s="91" t="n">
        <f aca="false">SUM(E35:J35)</f>
        <v>575</v>
      </c>
      <c r="L35" s="92"/>
    </row>
    <row r="36" customFormat="false" ht="18" hidden="false" customHeight="true" outlineLevel="0" collapsed="false">
      <c r="A36" s="97" t="n">
        <v>1</v>
      </c>
      <c r="B36" s="97" t="n">
        <v>30</v>
      </c>
      <c r="C36" s="98" t="s">
        <v>182</v>
      </c>
      <c r="D36" s="99" t="s">
        <v>165</v>
      </c>
      <c r="E36" s="91" t="n">
        <v>93</v>
      </c>
      <c r="F36" s="91" t="n">
        <v>90</v>
      </c>
      <c r="G36" s="91" t="n">
        <v>95</v>
      </c>
      <c r="H36" s="91" t="n">
        <v>93</v>
      </c>
      <c r="I36" s="91" t="n">
        <v>95</v>
      </c>
      <c r="J36" s="91" t="n">
        <v>95</v>
      </c>
      <c r="K36" s="91" t="n">
        <f aca="false">SUM(E36:J36)</f>
        <v>561</v>
      </c>
      <c r="L36" s="92"/>
    </row>
    <row r="37" customFormat="false" ht="18" hidden="false" customHeight="true" outlineLevel="0" collapsed="false">
      <c r="A37" s="97" t="n">
        <v>1</v>
      </c>
      <c r="B37" s="97" t="n">
        <v>31</v>
      </c>
      <c r="C37" s="98" t="s">
        <v>135</v>
      </c>
      <c r="D37" s="99" t="s">
        <v>131</v>
      </c>
      <c r="E37" s="91" t="n">
        <v>95</v>
      </c>
      <c r="F37" s="91" t="n">
        <v>97</v>
      </c>
      <c r="G37" s="91" t="n">
        <v>95</v>
      </c>
      <c r="H37" s="91" t="n">
        <v>91</v>
      </c>
      <c r="I37" s="91" t="n">
        <v>99</v>
      </c>
      <c r="J37" s="91" t="n">
        <v>94</v>
      </c>
      <c r="K37" s="91" t="n">
        <f aca="false">SUM(E37:J37)</f>
        <v>571</v>
      </c>
      <c r="L37" s="92"/>
    </row>
    <row r="38" customFormat="false" ht="18" hidden="false" customHeight="true" outlineLevel="0" collapsed="false">
      <c r="A38" s="88" t="n">
        <v>1</v>
      </c>
      <c r="B38" s="88" t="n">
        <v>32</v>
      </c>
      <c r="C38" s="41"/>
      <c r="D38" s="90"/>
      <c r="E38" s="91"/>
      <c r="F38" s="91"/>
      <c r="G38" s="91"/>
      <c r="H38" s="91"/>
      <c r="I38" s="91"/>
      <c r="J38" s="91"/>
      <c r="K38" s="91"/>
      <c r="L38" s="92"/>
    </row>
    <row r="39" customFormat="false" ht="18" hidden="false" customHeight="true" outlineLevel="0" collapsed="false">
      <c r="A39" s="97" t="n">
        <v>1</v>
      </c>
      <c r="B39" s="97" t="n">
        <v>33</v>
      </c>
      <c r="C39" s="98" t="s">
        <v>226</v>
      </c>
      <c r="D39" s="99" t="s">
        <v>84</v>
      </c>
      <c r="E39" s="91" t="n">
        <v>90</v>
      </c>
      <c r="F39" s="91" t="n">
        <v>92</v>
      </c>
      <c r="G39" s="91" t="n">
        <v>89</v>
      </c>
      <c r="H39" s="91" t="n">
        <v>92</v>
      </c>
      <c r="I39" s="91" t="n">
        <v>92</v>
      </c>
      <c r="J39" s="91" t="n">
        <v>90</v>
      </c>
      <c r="K39" s="91" t="n">
        <f aca="false">SUM(E39:J39)</f>
        <v>545</v>
      </c>
      <c r="L39" s="92"/>
    </row>
    <row r="40" customFormat="false" ht="18" hidden="false" customHeight="true" outlineLevel="0" collapsed="false">
      <c r="A40" s="97" t="n">
        <v>1</v>
      </c>
      <c r="B40" s="97" t="n">
        <v>34</v>
      </c>
      <c r="C40" s="98" t="s">
        <v>202</v>
      </c>
      <c r="D40" s="99" t="s">
        <v>163</v>
      </c>
      <c r="E40" s="94" t="n">
        <v>91</v>
      </c>
      <c r="F40" s="94" t="n">
        <v>88</v>
      </c>
      <c r="G40" s="94" t="n">
        <v>95</v>
      </c>
      <c r="H40" s="94" t="n">
        <v>96</v>
      </c>
      <c r="I40" s="94" t="n">
        <v>94</v>
      </c>
      <c r="J40" s="94" t="n">
        <v>92</v>
      </c>
      <c r="K40" s="91" t="n">
        <f aca="false">SUM(E40:J40)</f>
        <v>556</v>
      </c>
      <c r="L40" s="92"/>
    </row>
    <row r="41" customFormat="false" ht="18" hidden="false" customHeight="true" outlineLevel="0" collapsed="false">
      <c r="A41" s="97" t="n">
        <v>1</v>
      </c>
      <c r="B41" s="97" t="n">
        <v>35</v>
      </c>
      <c r="C41" s="98" t="s">
        <v>232</v>
      </c>
      <c r="D41" s="99" t="s">
        <v>167</v>
      </c>
      <c r="E41" s="91" t="n">
        <v>86</v>
      </c>
      <c r="F41" s="91" t="n">
        <v>85</v>
      </c>
      <c r="G41" s="91" t="n">
        <v>90</v>
      </c>
      <c r="H41" s="91" t="n">
        <v>90</v>
      </c>
      <c r="I41" s="91" t="n">
        <v>91</v>
      </c>
      <c r="J41" s="91" t="n">
        <v>88</v>
      </c>
      <c r="K41" s="91" t="n">
        <f aca="false">SUM(E41:J41)</f>
        <v>530</v>
      </c>
      <c r="L41" s="92"/>
    </row>
    <row r="42" customFormat="false" ht="18" hidden="false" customHeight="true" outlineLevel="0" collapsed="false">
      <c r="A42" s="97" t="n">
        <v>1</v>
      </c>
      <c r="B42" s="97" t="n">
        <v>36</v>
      </c>
      <c r="C42" s="98" t="s">
        <v>181</v>
      </c>
      <c r="D42" s="99" t="s">
        <v>157</v>
      </c>
      <c r="E42" s="91" t="n">
        <v>88</v>
      </c>
      <c r="F42" s="91" t="n">
        <v>96</v>
      </c>
      <c r="G42" s="91" t="n">
        <v>94</v>
      </c>
      <c r="H42" s="91" t="n">
        <v>91</v>
      </c>
      <c r="I42" s="91" t="n">
        <v>96</v>
      </c>
      <c r="J42" s="91" t="n">
        <v>96</v>
      </c>
      <c r="K42" s="91" t="n">
        <f aca="false">SUM(E42:J42)</f>
        <v>561</v>
      </c>
      <c r="L42" s="92"/>
    </row>
    <row r="43" customFormat="false" ht="18" hidden="false" customHeight="true" outlineLevel="0" collapsed="false">
      <c r="A43" s="88" t="n">
        <v>1</v>
      </c>
      <c r="B43" s="88" t="n">
        <v>37</v>
      </c>
      <c r="C43" s="41"/>
      <c r="D43" s="90"/>
      <c r="E43" s="91"/>
      <c r="F43" s="91"/>
      <c r="G43" s="91"/>
      <c r="H43" s="91"/>
      <c r="I43" s="91"/>
      <c r="J43" s="91"/>
      <c r="K43" s="91"/>
      <c r="L43" s="92"/>
    </row>
    <row r="44" customFormat="false" ht="18" hidden="false" customHeight="true" outlineLevel="0" collapsed="false">
      <c r="A44" s="88" t="n">
        <v>1</v>
      </c>
      <c r="B44" s="88" t="n">
        <v>38</v>
      </c>
      <c r="C44" s="100" t="s">
        <v>69</v>
      </c>
      <c r="D44" s="101" t="s">
        <v>70</v>
      </c>
      <c r="E44" s="91" t="n">
        <v>98</v>
      </c>
      <c r="F44" s="91" t="n">
        <v>96</v>
      </c>
      <c r="G44" s="91" t="n">
        <v>97</v>
      </c>
      <c r="H44" s="91" t="n">
        <v>97</v>
      </c>
      <c r="I44" s="91" t="n">
        <v>100</v>
      </c>
      <c r="J44" s="91" t="n">
        <v>97</v>
      </c>
      <c r="K44" s="91" t="n">
        <f aca="false">SUM(E44:J44)</f>
        <v>585</v>
      </c>
      <c r="L44" s="92"/>
    </row>
    <row r="45" s="96" customFormat="true" ht="18" hidden="false" customHeight="true" outlineLevel="0" collapsed="false">
      <c r="A45" s="88" t="n">
        <v>1</v>
      </c>
      <c r="B45" s="88" t="n">
        <v>39</v>
      </c>
      <c r="C45" s="89" t="s">
        <v>80</v>
      </c>
      <c r="D45" s="90" t="s">
        <v>67</v>
      </c>
      <c r="E45" s="91" t="n">
        <v>99</v>
      </c>
      <c r="F45" s="91" t="n">
        <v>96</v>
      </c>
      <c r="G45" s="91" t="n">
        <v>99</v>
      </c>
      <c r="H45" s="91" t="n">
        <v>98</v>
      </c>
      <c r="I45" s="91" t="n">
        <v>97</v>
      </c>
      <c r="J45" s="91" t="n">
        <v>94</v>
      </c>
      <c r="K45" s="91" t="n">
        <f aca="false">SUM(E45:J45)</f>
        <v>583</v>
      </c>
      <c r="L45" s="92"/>
    </row>
    <row r="46" customFormat="false" ht="18" hidden="false" customHeight="true" outlineLevel="0" collapsed="false">
      <c r="A46" s="88" t="n">
        <v>1</v>
      </c>
      <c r="B46" s="88" t="n">
        <v>40</v>
      </c>
      <c r="C46" s="89" t="s">
        <v>96</v>
      </c>
      <c r="D46" s="90" t="s">
        <v>70</v>
      </c>
      <c r="E46" s="91" t="n">
        <v>95</v>
      </c>
      <c r="F46" s="91" t="n">
        <v>96</v>
      </c>
      <c r="G46" s="91" t="n">
        <v>96</v>
      </c>
      <c r="H46" s="91" t="n">
        <v>100</v>
      </c>
      <c r="I46" s="91" t="n">
        <v>98</v>
      </c>
      <c r="J46" s="91" t="n">
        <v>93</v>
      </c>
      <c r="K46" s="91" t="n">
        <f aca="false">SUM(E46:J46)</f>
        <v>578</v>
      </c>
      <c r="L46" s="92"/>
    </row>
    <row r="47" customFormat="false" ht="18" hidden="false" customHeight="true" outlineLevel="0" collapsed="false">
      <c r="A47" s="88" t="n">
        <v>1</v>
      </c>
      <c r="B47" s="88" t="n">
        <v>41</v>
      </c>
      <c r="C47" s="89" t="s">
        <v>170</v>
      </c>
      <c r="D47" s="90" t="s">
        <v>72</v>
      </c>
      <c r="E47" s="91" t="n">
        <v>97</v>
      </c>
      <c r="F47" s="91" t="n">
        <v>94</v>
      </c>
      <c r="G47" s="91" t="n">
        <v>93</v>
      </c>
      <c r="H47" s="91" t="n">
        <v>92</v>
      </c>
      <c r="I47" s="91" t="n">
        <v>96</v>
      </c>
      <c r="J47" s="91" t="n">
        <v>93</v>
      </c>
      <c r="K47" s="91" t="n">
        <f aca="false">SUM(E47:J47)</f>
        <v>565</v>
      </c>
      <c r="L47" s="93"/>
    </row>
    <row r="48" customFormat="false" ht="18" hidden="false" customHeight="true" outlineLevel="0" collapsed="false">
      <c r="A48" s="88" t="n">
        <v>1</v>
      </c>
      <c r="B48" s="88" t="n">
        <v>42</v>
      </c>
      <c r="C48" s="88"/>
      <c r="D48" s="90"/>
      <c r="E48" s="91"/>
      <c r="F48" s="91"/>
      <c r="G48" s="91"/>
      <c r="H48" s="91"/>
      <c r="I48" s="91"/>
      <c r="J48" s="91"/>
      <c r="K48" s="91"/>
      <c r="L48" s="93"/>
    </row>
    <row r="49" s="96" customFormat="true" ht="18" hidden="false" customHeight="true" outlineLevel="0" collapsed="false">
      <c r="A49" s="88" t="n">
        <v>1</v>
      </c>
      <c r="B49" s="88" t="n">
        <v>43</v>
      </c>
      <c r="C49" s="89" t="s">
        <v>209</v>
      </c>
      <c r="D49" s="90" t="s">
        <v>139</v>
      </c>
      <c r="E49" s="91" t="n">
        <v>92</v>
      </c>
      <c r="F49" s="91" t="n">
        <v>91</v>
      </c>
      <c r="G49" s="91" t="n">
        <v>93</v>
      </c>
      <c r="H49" s="91" t="n">
        <v>92</v>
      </c>
      <c r="I49" s="91" t="n">
        <v>94</v>
      </c>
      <c r="J49" s="91" t="n">
        <v>93</v>
      </c>
      <c r="K49" s="91" t="n">
        <f aca="false">SUM(E49:J49)</f>
        <v>555</v>
      </c>
      <c r="L49" s="93"/>
    </row>
    <row r="50" s="96" customFormat="true" ht="18" hidden="false" customHeight="true" outlineLevel="0" collapsed="false">
      <c r="A50" s="88" t="n">
        <v>1</v>
      </c>
      <c r="B50" s="88" t="n">
        <v>44</v>
      </c>
      <c r="C50" s="89" t="s">
        <v>92</v>
      </c>
      <c r="D50" s="90" t="s">
        <v>70</v>
      </c>
      <c r="E50" s="94" t="n">
        <v>97</v>
      </c>
      <c r="F50" s="94" t="n">
        <v>97</v>
      </c>
      <c r="G50" s="94" t="n">
        <v>96</v>
      </c>
      <c r="H50" s="94" t="n">
        <v>98</v>
      </c>
      <c r="I50" s="94" t="n">
        <v>93</v>
      </c>
      <c r="J50" s="94" t="n">
        <v>97</v>
      </c>
      <c r="K50" s="91" t="n">
        <f aca="false">SUM(E50:J50)</f>
        <v>578</v>
      </c>
      <c r="L50" s="95"/>
    </row>
    <row r="51" customFormat="false" ht="18" hidden="false" customHeight="true" outlineLevel="0" collapsed="false">
      <c r="A51" s="88" t="n">
        <v>1</v>
      </c>
      <c r="B51" s="88" t="n">
        <v>45</v>
      </c>
      <c r="C51" s="89" t="s">
        <v>239</v>
      </c>
      <c r="D51" s="90" t="s">
        <v>65</v>
      </c>
      <c r="E51" s="91"/>
      <c r="F51" s="91"/>
      <c r="G51" s="91"/>
      <c r="H51" s="91"/>
      <c r="I51" s="91"/>
      <c r="J51" s="91"/>
      <c r="K51" s="91" t="n">
        <f aca="false">SUM(E51:J51)</f>
        <v>0</v>
      </c>
      <c r="L51" s="92" t="s">
        <v>237</v>
      </c>
    </row>
    <row r="52" customFormat="false" ht="16.5" hidden="false" customHeight="true" outlineLevel="0" collapsed="false">
      <c r="A52" s="102" t="s">
        <v>242</v>
      </c>
      <c r="B52" s="102"/>
      <c r="C52" s="103"/>
      <c r="D52" s="104"/>
      <c r="E52" s="104"/>
      <c r="F52" s="104"/>
      <c r="G52" s="104"/>
      <c r="H52" s="104"/>
      <c r="I52" s="104"/>
      <c r="J52" s="104"/>
      <c r="K52" s="104"/>
      <c r="L52" s="105"/>
    </row>
    <row r="53" customFormat="false" ht="16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6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7.25" hidden="false" customHeight="false" outlineLevel="0" collapsed="false">
      <c r="A55" s="107" t="s">
        <v>243</v>
      </c>
      <c r="B55" s="107"/>
      <c r="C55" s="107"/>
      <c r="D55" s="108"/>
      <c r="E55" s="108"/>
      <c r="F55" s="108"/>
      <c r="G55" s="108"/>
      <c r="H55" s="108"/>
      <c r="I55" s="108"/>
      <c r="J55" s="108"/>
      <c r="K55" s="108"/>
      <c r="L55" s="108"/>
    </row>
    <row r="56" customFormat="false" ht="17.25" hidden="false" customHeight="false" outlineLevel="0" collapsed="false">
      <c r="A56" s="96"/>
      <c r="B56" s="96"/>
      <c r="C56" s="96"/>
      <c r="D56" s="109"/>
      <c r="E56" s="110"/>
      <c r="F56" s="110"/>
      <c r="G56" s="110"/>
      <c r="H56" s="110"/>
      <c r="I56" s="110"/>
      <c r="J56" s="110"/>
      <c r="K56" s="108"/>
      <c r="L56" s="110"/>
    </row>
    <row r="57" customFormat="false" ht="17.25" hidden="false" customHeight="false" outlineLevel="0" collapsed="false">
      <c r="A57" s="111" t="s">
        <v>244</v>
      </c>
      <c r="B57" s="111"/>
      <c r="C57" s="111"/>
      <c r="D57" s="108"/>
      <c r="E57" s="108"/>
      <c r="F57" s="108"/>
      <c r="G57" s="108"/>
      <c r="H57" s="108"/>
      <c r="I57" s="108"/>
      <c r="J57" s="108"/>
      <c r="K57" s="108"/>
      <c r="L57" s="112"/>
    </row>
    <row r="58" customFormat="false" ht="17.25" hidden="false" customHeight="false" outlineLevel="0" collapsed="false">
      <c r="A58" s="108"/>
      <c r="B58" s="109"/>
      <c r="C58" s="109"/>
      <c r="D58" s="109"/>
      <c r="E58" s="110"/>
      <c r="F58" s="110"/>
      <c r="G58" s="110"/>
      <c r="H58" s="110"/>
      <c r="I58" s="110"/>
      <c r="J58" s="110"/>
      <c r="K58" s="108"/>
      <c r="L58" s="110"/>
    </row>
    <row r="59" customFormat="false" ht="17.25" hidden="false" customHeight="false" outlineLevel="0" collapsed="false">
      <c r="A59" s="108"/>
      <c r="B59" s="113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customFormat="false" ht="17.25" hidden="false" customHeight="false" outlineLevel="0" collapsed="false">
      <c r="A60" s="108"/>
      <c r="B60" s="109"/>
      <c r="C60" s="109"/>
      <c r="D60" s="109"/>
      <c r="E60" s="110"/>
      <c r="F60" s="110"/>
      <c r="G60" s="110"/>
      <c r="H60" s="110"/>
      <c r="I60" s="110"/>
      <c r="J60" s="110"/>
      <c r="K60" s="108"/>
      <c r="L60" s="110"/>
    </row>
    <row r="61" customFormat="false" ht="17.25" hidden="false" customHeight="false" outlineLevel="0" collapsed="false">
      <c r="A61" s="108"/>
      <c r="B61" s="109"/>
      <c r="C61" s="109"/>
      <c r="D61" s="109"/>
      <c r="E61" s="110"/>
      <c r="F61" s="110"/>
      <c r="G61" s="110"/>
      <c r="H61" s="110"/>
      <c r="I61" s="110"/>
      <c r="J61" s="110"/>
      <c r="K61" s="108"/>
      <c r="L61" s="110"/>
    </row>
    <row r="62" customFormat="false" ht="17.25" hidden="false" customHeight="false" outlineLevel="0" collapsed="false">
      <c r="A62" s="108"/>
      <c r="B62" s="109"/>
      <c r="C62" s="109"/>
      <c r="D62" s="109"/>
      <c r="E62" s="110"/>
      <c r="F62" s="110"/>
      <c r="G62" s="110"/>
      <c r="H62" s="110"/>
      <c r="I62" s="110"/>
      <c r="J62" s="110"/>
      <c r="K62" s="108"/>
      <c r="L62" s="110"/>
    </row>
    <row r="63" customFormat="false" ht="17.25" hidden="false" customHeight="false" outlineLevel="0" collapsed="false">
      <c r="A63" s="108"/>
      <c r="B63" s="113"/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customFormat="false" ht="17.25" hidden="false" customHeight="false" outlineLevel="0" collapsed="false">
      <c r="A64" s="108"/>
      <c r="B64" s="113"/>
      <c r="C64" s="113"/>
      <c r="D64" s="113"/>
      <c r="E64" s="108"/>
      <c r="F64" s="108"/>
      <c r="G64" s="108"/>
      <c r="H64" s="108"/>
      <c r="I64" s="108"/>
      <c r="J64" s="108"/>
      <c r="K64" s="108"/>
      <c r="L64" s="108"/>
    </row>
    <row r="65" customFormat="false" ht="17.25" hidden="false" customHeight="false" outlineLevel="0" collapsed="false">
      <c r="A65" s="108"/>
      <c r="B65" s="113"/>
      <c r="C65" s="108"/>
      <c r="D65" s="108"/>
      <c r="E65" s="108"/>
      <c r="F65" s="108"/>
      <c r="G65" s="108"/>
      <c r="H65" s="108"/>
      <c r="I65" s="108"/>
      <c r="J65" s="108"/>
      <c r="K65" s="108"/>
      <c r="L65" s="112"/>
    </row>
    <row r="66" customFormat="false" ht="17.25" hidden="false" customHeight="false" outlineLevel="0" collapsed="false">
      <c r="A66" s="108"/>
      <c r="B66" s="109"/>
      <c r="C66" s="109"/>
      <c r="D66" s="109"/>
      <c r="E66" s="110"/>
      <c r="F66" s="110"/>
      <c r="G66" s="110"/>
      <c r="H66" s="110"/>
      <c r="I66" s="110"/>
      <c r="J66" s="110"/>
      <c r="K66" s="108"/>
      <c r="L66" s="110"/>
    </row>
    <row r="67" customFormat="false" ht="17.25" hidden="false" customHeight="false" outlineLevel="0" collapsed="false">
      <c r="A67" s="108"/>
      <c r="B67" s="109"/>
      <c r="C67" s="109"/>
      <c r="D67" s="109"/>
      <c r="E67" s="110"/>
      <c r="F67" s="110"/>
      <c r="G67" s="110"/>
      <c r="H67" s="110"/>
      <c r="I67" s="110"/>
      <c r="J67" s="110"/>
      <c r="K67" s="108"/>
      <c r="L67" s="110"/>
    </row>
    <row r="68" customFormat="false" ht="17.25" hidden="false" customHeight="false" outlineLevel="0" collapsed="false">
      <c r="A68" s="108"/>
      <c r="B68" s="113"/>
      <c r="C68" s="113"/>
      <c r="D68" s="108"/>
      <c r="E68" s="108"/>
      <c r="F68" s="108"/>
      <c r="G68" s="108"/>
      <c r="H68" s="108"/>
      <c r="I68" s="108"/>
      <c r="J68" s="108"/>
      <c r="K68" s="108"/>
      <c r="L68" s="112"/>
    </row>
    <row r="69" customFormat="false" ht="17.25" hidden="false" customHeight="false" outlineLevel="0" collapsed="false">
      <c r="A69" s="108"/>
      <c r="B69" s="109"/>
      <c r="C69" s="109"/>
      <c r="D69" s="109"/>
      <c r="E69" s="110"/>
      <c r="F69" s="110"/>
      <c r="G69" s="110"/>
      <c r="H69" s="110"/>
      <c r="I69" s="110"/>
      <c r="J69" s="110"/>
      <c r="K69" s="108"/>
      <c r="L69" s="110"/>
    </row>
    <row r="70" customFormat="false" ht="17.25" hidden="false" customHeight="false" outlineLevel="0" collapsed="false">
      <c r="A70" s="108"/>
      <c r="B70" s="109"/>
      <c r="C70" s="109"/>
      <c r="D70" s="109"/>
      <c r="E70" s="110"/>
      <c r="F70" s="110"/>
      <c r="G70" s="110"/>
      <c r="H70" s="110"/>
      <c r="I70" s="110"/>
      <c r="J70" s="110"/>
      <c r="K70" s="108"/>
      <c r="L70" s="110"/>
    </row>
    <row r="71" customFormat="false" ht="17.25" hidden="false" customHeight="false" outlineLevel="0" collapsed="false">
      <c r="A71" s="108"/>
      <c r="B71" s="113"/>
      <c r="C71" s="113"/>
      <c r="D71" s="108"/>
      <c r="E71" s="108"/>
      <c r="F71" s="108"/>
      <c r="G71" s="108"/>
      <c r="H71" s="108"/>
      <c r="I71" s="108"/>
      <c r="J71" s="108"/>
      <c r="K71" s="108"/>
      <c r="L71" s="108"/>
    </row>
    <row r="72" customFormat="false" ht="17.25" hidden="false" customHeight="false" outlineLevel="0" collapsed="false">
      <c r="A72" s="78"/>
      <c r="B72" s="78"/>
      <c r="C72" s="78"/>
      <c r="D72" s="78"/>
      <c r="E72" s="77"/>
      <c r="F72" s="77"/>
      <c r="G72" s="77"/>
      <c r="H72" s="77"/>
      <c r="I72" s="77"/>
      <c r="J72" s="77"/>
      <c r="K72" s="77"/>
      <c r="L72" s="77"/>
    </row>
    <row r="73" customFormat="false" ht="17.25" hidden="false" customHeight="false" outlineLevel="0" collapsed="false">
      <c r="A73" s="114"/>
      <c r="B73" s="114"/>
      <c r="C73" s="114"/>
      <c r="D73" s="114"/>
      <c r="E73" s="96"/>
      <c r="F73" s="96"/>
      <c r="G73" s="96"/>
      <c r="H73" s="96"/>
      <c r="I73" s="96"/>
      <c r="J73" s="96"/>
      <c r="K73" s="96"/>
      <c r="L73" s="96"/>
    </row>
    <row r="74" customFormat="false" ht="17.25" hidden="false" customHeight="false" outlineLevel="0" collapsed="false">
      <c r="A74" s="114"/>
      <c r="B74" s="114"/>
      <c r="C74" s="114"/>
      <c r="D74" s="114"/>
      <c r="E74" s="96"/>
      <c r="F74" s="96"/>
      <c r="G74" s="96"/>
      <c r="H74" s="96"/>
      <c r="I74" s="96"/>
      <c r="J74" s="96"/>
      <c r="K74" s="96"/>
      <c r="L74" s="96"/>
    </row>
    <row r="75" customFormat="false" ht="17.25" hidden="false" customHeight="false" outlineLevel="0" collapsed="false">
      <c r="A75" s="114"/>
      <c r="B75" s="114"/>
      <c r="C75" s="114"/>
      <c r="D75" s="114"/>
      <c r="E75" s="96"/>
      <c r="F75" s="96"/>
      <c r="G75" s="96"/>
      <c r="H75" s="96"/>
      <c r="I75" s="96"/>
      <c r="J75" s="96"/>
      <c r="K75" s="96"/>
      <c r="L75" s="96"/>
    </row>
    <row r="76" customFormat="false" ht="17.25" hidden="false" customHeight="false" outlineLevel="0" collapsed="false">
      <c r="A76" s="114"/>
      <c r="B76" s="114"/>
      <c r="C76" s="114"/>
      <c r="D76" s="114"/>
      <c r="E76" s="96"/>
      <c r="F76" s="96"/>
      <c r="G76" s="96"/>
      <c r="H76" s="96"/>
      <c r="I76" s="96"/>
      <c r="J76" s="96"/>
      <c r="K76" s="96"/>
      <c r="L76" s="96"/>
    </row>
    <row r="77" customFormat="false" ht="17.25" hidden="false" customHeight="false" outlineLevel="0" collapsed="false">
      <c r="A77" s="114"/>
      <c r="B77" s="114"/>
      <c r="C77" s="114"/>
      <c r="D77" s="114"/>
      <c r="E77" s="96"/>
      <c r="F77" s="96"/>
      <c r="G77" s="96"/>
      <c r="H77" s="96"/>
      <c r="I77" s="96"/>
      <c r="J77" s="96"/>
      <c r="K77" s="96"/>
      <c r="L77" s="96"/>
    </row>
    <row r="78" customFormat="false" ht="17.25" hidden="false" customHeight="false" outlineLevel="0" collapsed="false">
      <c r="A78" s="114"/>
      <c r="B78" s="114"/>
      <c r="C78" s="114"/>
      <c r="D78" s="114"/>
      <c r="E78" s="96"/>
      <c r="F78" s="96"/>
      <c r="G78" s="96"/>
      <c r="H78" s="96"/>
      <c r="I78" s="96"/>
      <c r="J78" s="96"/>
      <c r="K78" s="96"/>
      <c r="L78" s="96"/>
    </row>
    <row r="79" customFormat="false" ht="17.25" hidden="false" customHeight="false" outlineLevel="0" collapsed="false">
      <c r="A79" s="114"/>
      <c r="B79" s="114"/>
      <c r="C79" s="114"/>
      <c r="D79" s="114"/>
      <c r="E79" s="96"/>
      <c r="F79" s="96"/>
      <c r="G79" s="96"/>
      <c r="H79" s="96"/>
      <c r="I79" s="96"/>
      <c r="J79" s="96"/>
      <c r="K79" s="96"/>
      <c r="L79" s="96"/>
    </row>
    <row r="80" customFormat="false" ht="17.25" hidden="false" customHeight="false" outlineLevel="0" collapsed="false">
      <c r="A80" s="114"/>
      <c r="B80" s="114"/>
      <c r="C80" s="114"/>
      <c r="D80" s="114"/>
      <c r="E80" s="96"/>
      <c r="F80" s="96"/>
      <c r="G80" s="96"/>
      <c r="H80" s="96"/>
      <c r="I80" s="96"/>
      <c r="J80" s="96"/>
      <c r="K80" s="96"/>
      <c r="L80" s="96"/>
    </row>
    <row r="81" customFormat="false" ht="17.25" hidden="false" customHeight="false" outlineLevel="0" collapsed="false">
      <c r="A81" s="114"/>
      <c r="B81" s="114"/>
      <c r="C81" s="114"/>
      <c r="D81" s="114"/>
      <c r="E81" s="96"/>
      <c r="F81" s="96"/>
      <c r="G81" s="96"/>
      <c r="H81" s="96"/>
      <c r="I81" s="96"/>
      <c r="J81" s="96"/>
      <c r="K81" s="96"/>
      <c r="L81" s="96"/>
    </row>
    <row r="82" customFormat="false" ht="17.25" hidden="false" customHeight="false" outlineLevel="0" collapsed="false">
      <c r="A82" s="114"/>
      <c r="B82" s="114"/>
      <c r="C82" s="114"/>
      <c r="D82" s="114"/>
      <c r="E82" s="96"/>
      <c r="F82" s="96"/>
      <c r="G82" s="96"/>
      <c r="H82" s="96"/>
      <c r="I82" s="96"/>
      <c r="J82" s="96"/>
      <c r="K82" s="96"/>
      <c r="L82" s="96"/>
    </row>
    <row r="83" customFormat="false" ht="17.25" hidden="false" customHeight="false" outlineLevel="0" collapsed="false">
      <c r="A83" s="114"/>
      <c r="B83" s="114"/>
      <c r="C83" s="114"/>
      <c r="D83" s="114"/>
      <c r="E83" s="96"/>
      <c r="F83" s="96"/>
      <c r="G83" s="96"/>
      <c r="H83" s="96"/>
      <c r="I83" s="96"/>
      <c r="J83" s="96"/>
      <c r="K83" s="96"/>
      <c r="L83" s="96"/>
    </row>
    <row r="84" customFormat="false" ht="17.25" hidden="false" customHeight="false" outlineLevel="0" collapsed="false">
      <c r="A84" s="114"/>
      <c r="B84" s="114"/>
      <c r="C84" s="114"/>
      <c r="D84" s="114"/>
      <c r="E84" s="96"/>
      <c r="F84" s="96"/>
      <c r="G84" s="96"/>
      <c r="H84" s="96"/>
      <c r="I84" s="96"/>
      <c r="J84" s="96"/>
      <c r="K84" s="96"/>
      <c r="L84" s="96"/>
    </row>
    <row r="85" customFormat="false" ht="17.25" hidden="false" customHeight="false" outlineLevel="0" collapsed="false">
      <c r="A85" s="114"/>
      <c r="B85" s="114"/>
      <c r="C85" s="114"/>
      <c r="D85" s="114"/>
      <c r="E85" s="96"/>
      <c r="F85" s="96"/>
      <c r="G85" s="96"/>
      <c r="H85" s="96"/>
      <c r="I85" s="96"/>
      <c r="J85" s="96"/>
      <c r="K85" s="96"/>
      <c r="L85" s="96"/>
    </row>
    <row r="86" customFormat="false" ht="17.25" hidden="false" customHeight="false" outlineLevel="0" collapsed="false">
      <c r="A86" s="114"/>
      <c r="B86" s="114"/>
      <c r="C86" s="114"/>
      <c r="D86" s="114"/>
      <c r="E86" s="96"/>
      <c r="F86" s="96"/>
      <c r="G86" s="96"/>
      <c r="H86" s="96"/>
      <c r="I86" s="96"/>
      <c r="J86" s="96"/>
      <c r="K86" s="96"/>
      <c r="L86" s="96"/>
    </row>
    <row r="87" customFormat="false" ht="17.25" hidden="false" customHeight="false" outlineLevel="0" collapsed="false">
      <c r="A87" s="114"/>
      <c r="B87" s="114"/>
      <c r="C87" s="114"/>
      <c r="D87" s="114"/>
      <c r="E87" s="96"/>
      <c r="F87" s="96"/>
      <c r="G87" s="96"/>
      <c r="H87" s="96"/>
      <c r="I87" s="96"/>
      <c r="J87" s="96"/>
      <c r="K87" s="96"/>
      <c r="L87" s="96"/>
    </row>
    <row r="88" customFormat="false" ht="17.25" hidden="false" customHeight="false" outlineLevel="0" collapsed="false">
      <c r="A88" s="114"/>
      <c r="B88" s="114"/>
      <c r="C88" s="114"/>
      <c r="D88" s="114"/>
      <c r="E88" s="96"/>
      <c r="F88" s="96"/>
      <c r="G88" s="96"/>
      <c r="H88" s="96"/>
      <c r="I88" s="96"/>
      <c r="J88" s="96"/>
      <c r="K88" s="96"/>
      <c r="L88" s="96"/>
    </row>
    <row r="89" customFormat="false" ht="17.25" hidden="false" customHeight="false" outlineLevel="0" collapsed="false">
      <c r="A89" s="114"/>
      <c r="B89" s="114"/>
      <c r="C89" s="114"/>
      <c r="D89" s="114"/>
      <c r="E89" s="96"/>
      <c r="F89" s="96"/>
      <c r="G89" s="96"/>
      <c r="H89" s="96"/>
      <c r="I89" s="96"/>
      <c r="J89" s="96"/>
      <c r="K89" s="96"/>
      <c r="L89" s="96"/>
    </row>
    <row r="90" customFormat="false" ht="17.25" hidden="false" customHeight="false" outlineLevel="0" collapsed="false">
      <c r="A90" s="114"/>
      <c r="B90" s="114"/>
      <c r="C90" s="114"/>
      <c r="D90" s="114"/>
      <c r="E90" s="96"/>
      <c r="F90" s="96"/>
      <c r="G90" s="96"/>
      <c r="H90" s="96"/>
      <c r="I90" s="96"/>
      <c r="J90" s="96"/>
      <c r="K90" s="96"/>
      <c r="L90" s="96"/>
    </row>
    <row r="91" customFormat="false" ht="17.25" hidden="false" customHeight="false" outlineLevel="0" collapsed="false">
      <c r="A91" s="114"/>
      <c r="B91" s="114"/>
      <c r="C91" s="114"/>
      <c r="D91" s="114"/>
      <c r="E91" s="96"/>
      <c r="F91" s="96"/>
      <c r="G91" s="96"/>
      <c r="H91" s="96"/>
      <c r="I91" s="96"/>
      <c r="J91" s="96"/>
      <c r="K91" s="96"/>
      <c r="L91" s="96"/>
    </row>
    <row r="92" customFormat="false" ht="17.25" hidden="false" customHeight="false" outlineLevel="0" collapsed="false">
      <c r="A92" s="114"/>
      <c r="B92" s="114"/>
      <c r="C92" s="114"/>
      <c r="D92" s="114"/>
      <c r="E92" s="96"/>
      <c r="F92" s="96"/>
      <c r="G92" s="96"/>
      <c r="H92" s="96"/>
      <c r="I92" s="96"/>
      <c r="J92" s="96"/>
      <c r="K92" s="96"/>
      <c r="L92" s="96"/>
    </row>
    <row r="93" customFormat="false" ht="17.25" hidden="false" customHeight="false" outlineLevel="0" collapsed="false">
      <c r="A93" s="114"/>
      <c r="B93" s="114"/>
      <c r="C93" s="114"/>
      <c r="D93" s="114"/>
      <c r="E93" s="96"/>
      <c r="F93" s="96"/>
      <c r="G93" s="96"/>
      <c r="H93" s="96"/>
      <c r="I93" s="96"/>
      <c r="J93" s="96"/>
      <c r="K93" s="96"/>
      <c r="L93" s="96"/>
    </row>
    <row r="94" customFormat="false" ht="17.25" hidden="false" customHeight="false" outlineLevel="0" collapsed="false">
      <c r="A94" s="114"/>
      <c r="B94" s="114"/>
      <c r="C94" s="114"/>
      <c r="D94" s="114"/>
      <c r="E94" s="96"/>
      <c r="F94" s="96"/>
      <c r="G94" s="96"/>
      <c r="H94" s="96"/>
      <c r="I94" s="96"/>
      <c r="J94" s="96"/>
      <c r="K94" s="96"/>
      <c r="L94" s="96"/>
    </row>
    <row r="95" customFormat="false" ht="17.25" hidden="false" customHeight="false" outlineLevel="0" collapsed="false">
      <c r="A95" s="114"/>
      <c r="B95" s="114"/>
      <c r="C95" s="114"/>
      <c r="D95" s="114"/>
      <c r="E95" s="96"/>
      <c r="F95" s="96"/>
      <c r="G95" s="96"/>
      <c r="H95" s="96"/>
      <c r="I95" s="96"/>
      <c r="J95" s="96"/>
      <c r="K95" s="96"/>
      <c r="L95" s="96"/>
    </row>
    <row r="96" customFormat="false" ht="17.25" hidden="false" customHeight="false" outlineLevel="0" collapsed="false">
      <c r="A96" s="114"/>
      <c r="B96" s="114"/>
      <c r="C96" s="114"/>
      <c r="D96" s="114"/>
      <c r="E96" s="96"/>
      <c r="F96" s="96"/>
      <c r="G96" s="96"/>
      <c r="H96" s="96"/>
      <c r="I96" s="96"/>
      <c r="J96" s="96"/>
      <c r="K96" s="96"/>
      <c r="L96" s="96"/>
    </row>
    <row r="97" customFormat="false" ht="17.25" hidden="false" customHeight="false" outlineLevel="0" collapsed="false">
      <c r="A97" s="114"/>
      <c r="B97" s="114"/>
      <c r="C97" s="114"/>
      <c r="D97" s="114"/>
      <c r="E97" s="96"/>
      <c r="F97" s="96"/>
      <c r="G97" s="96"/>
      <c r="H97" s="96"/>
      <c r="I97" s="96"/>
      <c r="J97" s="96"/>
      <c r="K97" s="96"/>
      <c r="L97" s="96"/>
    </row>
    <row r="98" customFormat="false" ht="17.25" hidden="false" customHeight="false" outlineLevel="0" collapsed="false">
      <c r="A98" s="114"/>
      <c r="B98" s="114"/>
      <c r="C98" s="114"/>
      <c r="D98" s="114"/>
      <c r="E98" s="96"/>
      <c r="F98" s="96"/>
      <c r="G98" s="96"/>
      <c r="H98" s="96"/>
      <c r="I98" s="96"/>
      <c r="J98" s="96"/>
      <c r="K98" s="96"/>
      <c r="L98" s="96"/>
    </row>
    <row r="99" customFormat="false" ht="17.25" hidden="false" customHeight="false" outlineLevel="0" collapsed="false">
      <c r="A99" s="114"/>
      <c r="B99" s="114"/>
      <c r="C99" s="114"/>
      <c r="D99" s="114"/>
      <c r="E99" s="96"/>
      <c r="F99" s="96"/>
      <c r="G99" s="96"/>
      <c r="H99" s="96"/>
      <c r="I99" s="96"/>
      <c r="J99" s="96"/>
      <c r="K99" s="96"/>
      <c r="L99" s="96"/>
    </row>
    <row r="100" customFormat="false" ht="17.25" hidden="false" customHeight="false" outlineLevel="0" collapsed="false">
      <c r="A100" s="114"/>
      <c r="B100" s="114"/>
      <c r="C100" s="114"/>
      <c r="D100" s="114"/>
      <c r="E100" s="96"/>
      <c r="F100" s="96"/>
      <c r="G100" s="96"/>
      <c r="H100" s="96"/>
      <c r="I100" s="96"/>
      <c r="J100" s="96"/>
      <c r="K100" s="96"/>
      <c r="L100" s="96"/>
    </row>
    <row r="101" customFormat="false" ht="17.25" hidden="false" customHeight="false" outlineLevel="0" collapsed="false">
      <c r="A101" s="114"/>
      <c r="B101" s="114"/>
      <c r="C101" s="114"/>
      <c r="D101" s="114"/>
      <c r="E101" s="96"/>
      <c r="F101" s="96"/>
      <c r="G101" s="96"/>
      <c r="H101" s="96"/>
      <c r="I101" s="96"/>
      <c r="J101" s="96"/>
      <c r="K101" s="96"/>
      <c r="L101" s="96"/>
    </row>
    <row r="102" customFormat="false" ht="17.25" hidden="false" customHeight="false" outlineLevel="0" collapsed="false">
      <c r="A102" s="114"/>
      <c r="B102" s="114"/>
      <c r="C102" s="114"/>
      <c r="D102" s="114"/>
      <c r="E102" s="96"/>
      <c r="F102" s="96"/>
      <c r="G102" s="96"/>
      <c r="H102" s="96"/>
      <c r="I102" s="96"/>
      <c r="J102" s="96"/>
      <c r="K102" s="96"/>
      <c r="L102" s="96"/>
    </row>
    <row r="103" customFormat="false" ht="17.25" hidden="false" customHeight="false" outlineLevel="0" collapsed="false">
      <c r="A103" s="114"/>
      <c r="B103" s="114"/>
      <c r="C103" s="114"/>
      <c r="D103" s="114"/>
      <c r="E103" s="96"/>
      <c r="F103" s="96"/>
      <c r="G103" s="96"/>
      <c r="H103" s="96"/>
      <c r="I103" s="96"/>
      <c r="J103" s="96"/>
      <c r="K103" s="96"/>
      <c r="L103" s="96"/>
    </row>
    <row r="104" customFormat="false" ht="17.25" hidden="false" customHeight="false" outlineLevel="0" collapsed="false">
      <c r="A104" s="114"/>
      <c r="B104" s="114"/>
      <c r="C104" s="114"/>
      <c r="D104" s="114"/>
      <c r="E104" s="96"/>
      <c r="F104" s="96"/>
      <c r="G104" s="96"/>
      <c r="H104" s="96"/>
      <c r="I104" s="96"/>
      <c r="J104" s="96"/>
      <c r="K104" s="96"/>
      <c r="L104" s="96"/>
    </row>
    <row r="105" customFormat="false" ht="17.25" hidden="false" customHeight="false" outlineLevel="0" collapsed="false">
      <c r="A105" s="114"/>
      <c r="B105" s="114"/>
      <c r="C105" s="114"/>
      <c r="D105" s="114"/>
      <c r="E105" s="96"/>
      <c r="F105" s="96"/>
      <c r="G105" s="96"/>
      <c r="H105" s="96"/>
      <c r="I105" s="96"/>
      <c r="J105" s="96"/>
      <c r="K105" s="96"/>
      <c r="L105" s="96"/>
    </row>
    <row r="106" customFormat="false" ht="17.25" hidden="false" customHeight="false" outlineLevel="0" collapsed="false">
      <c r="A106" s="114"/>
      <c r="B106" s="114"/>
      <c r="C106" s="114"/>
      <c r="D106" s="114"/>
      <c r="E106" s="96"/>
      <c r="F106" s="96"/>
      <c r="G106" s="96"/>
      <c r="H106" s="96"/>
      <c r="I106" s="96"/>
      <c r="J106" s="96"/>
      <c r="K106" s="96"/>
      <c r="L106" s="96"/>
    </row>
    <row r="107" customFormat="false" ht="17.25" hidden="false" customHeight="false" outlineLevel="0" collapsed="false">
      <c r="A107" s="114"/>
      <c r="B107" s="114"/>
      <c r="C107" s="114"/>
      <c r="D107" s="114"/>
      <c r="E107" s="96"/>
      <c r="F107" s="96"/>
      <c r="G107" s="96"/>
      <c r="H107" s="96"/>
      <c r="I107" s="96"/>
      <c r="J107" s="96"/>
      <c r="K107" s="96"/>
      <c r="L107" s="96"/>
    </row>
    <row r="108" customFormat="false" ht="17.25" hidden="false" customHeight="false" outlineLevel="0" collapsed="false">
      <c r="A108" s="114"/>
      <c r="B108" s="114"/>
      <c r="C108" s="114"/>
      <c r="D108" s="114"/>
      <c r="E108" s="96"/>
      <c r="F108" s="96"/>
      <c r="G108" s="96"/>
      <c r="H108" s="96"/>
      <c r="I108" s="96"/>
      <c r="J108" s="96"/>
      <c r="K108" s="96"/>
      <c r="L108" s="96"/>
    </row>
    <row r="109" customFormat="false" ht="17.25" hidden="false" customHeight="false" outlineLevel="0" collapsed="false">
      <c r="A109" s="114"/>
      <c r="B109" s="114"/>
      <c r="C109" s="114"/>
      <c r="D109" s="114"/>
      <c r="E109" s="96"/>
      <c r="F109" s="96"/>
      <c r="G109" s="96"/>
      <c r="H109" s="96"/>
      <c r="I109" s="96"/>
      <c r="J109" s="96"/>
      <c r="K109" s="96"/>
      <c r="L109" s="96"/>
    </row>
    <row r="110" customFormat="false" ht="17.25" hidden="false" customHeight="false" outlineLevel="0" collapsed="false">
      <c r="A110" s="114"/>
      <c r="B110" s="114"/>
      <c r="C110" s="114"/>
      <c r="D110" s="114"/>
      <c r="E110" s="96"/>
      <c r="F110" s="96"/>
      <c r="G110" s="96"/>
      <c r="H110" s="96"/>
      <c r="I110" s="96"/>
      <c r="J110" s="96"/>
      <c r="K110" s="96"/>
      <c r="L110" s="96"/>
    </row>
    <row r="111" customFormat="false" ht="17.25" hidden="false" customHeight="false" outlineLevel="0" collapsed="false">
      <c r="A111" s="114"/>
      <c r="B111" s="114"/>
      <c r="C111" s="114"/>
      <c r="D111" s="114"/>
      <c r="E111" s="96"/>
      <c r="F111" s="96"/>
      <c r="G111" s="96"/>
      <c r="H111" s="96"/>
      <c r="I111" s="96"/>
      <c r="J111" s="96"/>
      <c r="K111" s="96"/>
      <c r="L111" s="96"/>
    </row>
    <row r="112" customFormat="false" ht="17.25" hidden="false" customHeight="false" outlineLevel="0" collapsed="false">
      <c r="A112" s="114"/>
      <c r="B112" s="114"/>
      <c r="C112" s="114"/>
      <c r="D112" s="114"/>
      <c r="E112" s="96"/>
      <c r="F112" s="96"/>
      <c r="G112" s="96"/>
      <c r="H112" s="96"/>
      <c r="I112" s="96"/>
      <c r="J112" s="96"/>
      <c r="K112" s="96"/>
      <c r="L112" s="96"/>
    </row>
    <row r="113" customFormat="false" ht="17.25" hidden="false" customHeight="false" outlineLevel="0" collapsed="false">
      <c r="A113" s="114"/>
      <c r="B113" s="114"/>
      <c r="C113" s="114"/>
      <c r="D113" s="114"/>
      <c r="E113" s="96"/>
      <c r="F113" s="96"/>
      <c r="G113" s="96"/>
      <c r="H113" s="96"/>
      <c r="I113" s="96"/>
      <c r="J113" s="96"/>
      <c r="K113" s="96"/>
      <c r="L113" s="96"/>
    </row>
    <row r="114" customFormat="false" ht="17.25" hidden="false" customHeight="false" outlineLevel="0" collapsed="false">
      <c r="A114" s="114"/>
      <c r="B114" s="114"/>
      <c r="C114" s="114"/>
      <c r="D114" s="114"/>
      <c r="E114" s="96"/>
      <c r="F114" s="96"/>
      <c r="G114" s="96"/>
      <c r="H114" s="96"/>
      <c r="I114" s="96"/>
      <c r="J114" s="96"/>
      <c r="K114" s="96"/>
      <c r="L114" s="96"/>
    </row>
    <row r="115" customFormat="false" ht="17.25" hidden="false" customHeight="false" outlineLevel="0" collapsed="false">
      <c r="A115" s="114"/>
      <c r="B115" s="114"/>
      <c r="C115" s="114"/>
      <c r="D115" s="114"/>
      <c r="E115" s="96"/>
      <c r="F115" s="96"/>
      <c r="G115" s="96"/>
      <c r="H115" s="96"/>
      <c r="I115" s="96"/>
      <c r="J115" s="96"/>
      <c r="K115" s="96"/>
      <c r="L115" s="96"/>
    </row>
    <row r="116" customFormat="false" ht="17.25" hidden="false" customHeight="false" outlineLevel="0" collapsed="false">
      <c r="A116" s="114"/>
      <c r="B116" s="114"/>
      <c r="C116" s="114"/>
      <c r="D116" s="114"/>
      <c r="E116" s="96"/>
      <c r="F116" s="96"/>
      <c r="G116" s="96"/>
      <c r="H116" s="96"/>
      <c r="I116" s="96"/>
      <c r="J116" s="96"/>
      <c r="K116" s="96"/>
      <c r="L116" s="96"/>
    </row>
  </sheetData>
  <mergeCells count="7">
    <mergeCell ref="A2:L2"/>
    <mergeCell ref="A3:L3"/>
    <mergeCell ref="A4:L4"/>
    <mergeCell ref="A52:B52"/>
    <mergeCell ref="A53:L54"/>
    <mergeCell ref="A55:C55"/>
    <mergeCell ref="A57:C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2" min="1" style="79" width="4.62"/>
    <col collapsed="false" customWidth="true" hidden="false" outlineLevel="0" max="4" min="3" style="79" width="18.62"/>
    <col collapsed="false" customWidth="true" hidden="false" outlineLevel="0" max="10" min="5" style="80" width="5.62"/>
    <col collapsed="false" customWidth="true" hidden="false" outlineLevel="0" max="11" min="11" style="80" width="6.12"/>
    <col collapsed="false" customWidth="true" hidden="false" outlineLevel="0" max="12" min="12" style="80" width="18.62"/>
    <col collapsed="false" customWidth="true" hidden="false" outlineLevel="0" max="13" min="13" style="80" width="13.36"/>
    <col collapsed="false" customWidth="false" hidden="false" outlineLevel="0" max="257" min="14" style="80" width="8.99"/>
  </cols>
  <sheetData>
    <row r="1" customFormat="false" ht="18.75" hidden="false" customHeight="true" outlineLevel="0" collapsed="false">
      <c r="A1" s="52" t="s">
        <v>245</v>
      </c>
    </row>
    <row r="2" customFormat="false" ht="18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8.75" hidden="false" customHeight="true" outlineLevel="0" collapsed="false">
      <c r="A3" s="82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8.75" hidden="false" customHeight="true" outlineLevel="0" collapsed="false">
      <c r="A4" s="83" t="s">
        <v>246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0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3.5" hidden="false" customHeight="false" outlineLevel="0" collapsed="false">
      <c r="A6" s="115" t="s">
        <v>11</v>
      </c>
      <c r="B6" s="115" t="s">
        <v>12</v>
      </c>
      <c r="C6" s="115" t="s">
        <v>13</v>
      </c>
      <c r="D6" s="115" t="s">
        <v>52</v>
      </c>
      <c r="E6" s="116" t="s">
        <v>53</v>
      </c>
      <c r="F6" s="116" t="s">
        <v>54</v>
      </c>
      <c r="G6" s="116" t="s">
        <v>55</v>
      </c>
      <c r="H6" s="116" t="s">
        <v>56</v>
      </c>
      <c r="I6" s="116" t="s">
        <v>57</v>
      </c>
      <c r="J6" s="116" t="s">
        <v>58</v>
      </c>
      <c r="K6" s="117" t="s">
        <v>21</v>
      </c>
      <c r="L6" s="117" t="s">
        <v>61</v>
      </c>
    </row>
    <row r="7" customFormat="false" ht="18" hidden="false" customHeight="true" outlineLevel="0" collapsed="false">
      <c r="A7" s="100" t="n">
        <v>2</v>
      </c>
      <c r="B7" s="100" t="n">
        <v>1</v>
      </c>
      <c r="C7" s="100" t="s">
        <v>121</v>
      </c>
      <c r="D7" s="101" t="s">
        <v>65</v>
      </c>
      <c r="E7" s="91" t="n">
        <v>97</v>
      </c>
      <c r="F7" s="91" t="n">
        <v>98</v>
      </c>
      <c r="G7" s="91" t="n">
        <v>97</v>
      </c>
      <c r="H7" s="91" t="n">
        <v>94</v>
      </c>
      <c r="I7" s="91" t="n">
        <v>95</v>
      </c>
      <c r="J7" s="91" t="n">
        <v>93</v>
      </c>
      <c r="K7" s="91" t="n">
        <f aca="false">SUM(E7:J7)</f>
        <v>574</v>
      </c>
      <c r="L7" s="92"/>
    </row>
    <row r="8" customFormat="false" ht="18" hidden="false" customHeight="true" outlineLevel="0" collapsed="false">
      <c r="A8" s="100" t="n">
        <v>2</v>
      </c>
      <c r="B8" s="100" t="n">
        <v>2</v>
      </c>
      <c r="C8" s="100" t="s">
        <v>152</v>
      </c>
      <c r="D8" s="101" t="s">
        <v>70</v>
      </c>
      <c r="E8" s="91" t="n">
        <v>93</v>
      </c>
      <c r="F8" s="91" t="n">
        <v>96</v>
      </c>
      <c r="G8" s="91" t="n">
        <v>95</v>
      </c>
      <c r="H8" s="91" t="n">
        <v>94</v>
      </c>
      <c r="I8" s="91" t="n">
        <v>96</v>
      </c>
      <c r="J8" s="91" t="n">
        <v>94</v>
      </c>
      <c r="K8" s="91" t="n">
        <f aca="false">SUM(E8:J8)</f>
        <v>568</v>
      </c>
      <c r="L8" s="93"/>
    </row>
    <row r="9" customFormat="false" ht="18" hidden="false" customHeight="true" outlineLevel="0" collapsed="false">
      <c r="A9" s="100" t="n">
        <v>2</v>
      </c>
      <c r="B9" s="100" t="n">
        <v>3</v>
      </c>
      <c r="C9" s="100"/>
      <c r="D9" s="101"/>
      <c r="E9" s="91"/>
      <c r="F9" s="91"/>
      <c r="G9" s="91"/>
      <c r="H9" s="91"/>
      <c r="I9" s="91"/>
      <c r="J9" s="91"/>
      <c r="K9" s="91"/>
      <c r="L9" s="93"/>
    </row>
    <row r="10" customFormat="false" ht="18" hidden="false" customHeight="true" outlineLevel="0" collapsed="false">
      <c r="A10" s="100" t="n">
        <v>2</v>
      </c>
      <c r="B10" s="100" t="n">
        <v>4</v>
      </c>
      <c r="C10" s="100" t="s">
        <v>117</v>
      </c>
      <c r="D10" s="101" t="s">
        <v>118</v>
      </c>
      <c r="E10" s="94" t="n">
        <v>95</v>
      </c>
      <c r="F10" s="94" t="n">
        <v>96</v>
      </c>
      <c r="G10" s="94" t="n">
        <v>94</v>
      </c>
      <c r="H10" s="94" t="n">
        <v>97</v>
      </c>
      <c r="I10" s="94" t="n">
        <v>97</v>
      </c>
      <c r="J10" s="94" t="n">
        <v>95</v>
      </c>
      <c r="K10" s="91" t="n">
        <f aca="false">SUM(E10:J10)</f>
        <v>574</v>
      </c>
      <c r="L10" s="95"/>
    </row>
    <row r="11" customFormat="false" ht="18" hidden="false" customHeight="true" outlineLevel="0" collapsed="false">
      <c r="A11" s="100" t="n">
        <v>2</v>
      </c>
      <c r="B11" s="100" t="n">
        <v>5</v>
      </c>
      <c r="C11" s="100" t="s">
        <v>207</v>
      </c>
      <c r="D11" s="101" t="s">
        <v>67</v>
      </c>
      <c r="E11" s="94" t="n">
        <v>93</v>
      </c>
      <c r="F11" s="94" t="n">
        <v>93</v>
      </c>
      <c r="G11" s="94" t="n">
        <v>96</v>
      </c>
      <c r="H11" s="94" t="n">
        <v>91</v>
      </c>
      <c r="I11" s="94" t="n">
        <v>92</v>
      </c>
      <c r="J11" s="94" t="n">
        <v>91</v>
      </c>
      <c r="K11" s="91" t="n">
        <f aca="false">SUM(E11:J11)</f>
        <v>556</v>
      </c>
      <c r="L11" s="95"/>
    </row>
    <row r="12" s="96" customFormat="true" ht="18" hidden="false" customHeight="true" outlineLevel="0" collapsed="false">
      <c r="A12" s="100" t="n">
        <v>2</v>
      </c>
      <c r="B12" s="100" t="n">
        <v>6</v>
      </c>
      <c r="C12" s="100" t="s">
        <v>217</v>
      </c>
      <c r="D12" s="101" t="s">
        <v>87</v>
      </c>
      <c r="E12" s="94" t="n">
        <v>90</v>
      </c>
      <c r="F12" s="94" t="n">
        <v>87</v>
      </c>
      <c r="G12" s="94" t="n">
        <v>94</v>
      </c>
      <c r="H12" s="94" t="n">
        <v>92</v>
      </c>
      <c r="I12" s="94" t="n">
        <v>93</v>
      </c>
      <c r="J12" s="94" t="n">
        <v>95</v>
      </c>
      <c r="K12" s="91" t="n">
        <f aca="false">SUM(E12:J12)</f>
        <v>551</v>
      </c>
      <c r="L12" s="95"/>
    </row>
    <row r="13" s="96" customFormat="true" ht="18" hidden="false" customHeight="true" outlineLevel="0" collapsed="false">
      <c r="A13" s="100" t="n">
        <v>2</v>
      </c>
      <c r="B13" s="100" t="n">
        <v>7</v>
      </c>
      <c r="C13" s="100"/>
      <c r="D13" s="101"/>
      <c r="E13" s="94"/>
      <c r="F13" s="94"/>
      <c r="G13" s="94"/>
      <c r="H13" s="94"/>
      <c r="I13" s="94"/>
      <c r="J13" s="94"/>
      <c r="K13" s="91"/>
      <c r="L13" s="95"/>
    </row>
    <row r="14" customFormat="false" ht="18" hidden="false" customHeight="true" outlineLevel="0" collapsed="false">
      <c r="A14" s="100" t="n">
        <v>2</v>
      </c>
      <c r="B14" s="100" t="n">
        <v>8</v>
      </c>
      <c r="C14" s="89" t="s">
        <v>187</v>
      </c>
      <c r="D14" s="90" t="s">
        <v>118</v>
      </c>
      <c r="E14" s="91" t="n">
        <v>92</v>
      </c>
      <c r="F14" s="91" t="n">
        <v>94</v>
      </c>
      <c r="G14" s="91" t="n">
        <v>95</v>
      </c>
      <c r="H14" s="91" t="n">
        <v>92</v>
      </c>
      <c r="I14" s="91" t="n">
        <v>92</v>
      </c>
      <c r="J14" s="91" t="n">
        <v>95</v>
      </c>
      <c r="K14" s="91" t="n">
        <f aca="false">SUM(E14:J14)</f>
        <v>560</v>
      </c>
      <c r="L14" s="92"/>
    </row>
    <row r="15" customFormat="false" ht="18" hidden="false" customHeight="true" outlineLevel="0" collapsed="false">
      <c r="A15" s="118" t="n">
        <v>2</v>
      </c>
      <c r="B15" s="118" t="n">
        <v>9</v>
      </c>
      <c r="C15" s="119" t="s">
        <v>41</v>
      </c>
      <c r="D15" s="120" t="s">
        <v>144</v>
      </c>
      <c r="E15" s="94" t="n">
        <v>92</v>
      </c>
      <c r="F15" s="94" t="n">
        <v>92</v>
      </c>
      <c r="G15" s="94" t="n">
        <v>96</v>
      </c>
      <c r="H15" s="94" t="n">
        <v>95</v>
      </c>
      <c r="I15" s="94" t="n">
        <v>90</v>
      </c>
      <c r="J15" s="94" t="n">
        <v>94</v>
      </c>
      <c r="K15" s="91" t="n">
        <f aca="false">SUM(E15:J15)</f>
        <v>559</v>
      </c>
      <c r="L15" s="95"/>
    </row>
    <row r="16" customFormat="false" ht="18" hidden="false" customHeight="true" outlineLevel="0" collapsed="false">
      <c r="A16" s="118" t="n">
        <v>2</v>
      </c>
      <c r="B16" s="118" t="n">
        <v>10</v>
      </c>
      <c r="C16" s="119" t="s">
        <v>198</v>
      </c>
      <c r="D16" s="120" t="s">
        <v>197</v>
      </c>
      <c r="E16" s="91" t="n">
        <v>96</v>
      </c>
      <c r="F16" s="91" t="n">
        <v>94</v>
      </c>
      <c r="G16" s="91" t="n">
        <v>90</v>
      </c>
      <c r="H16" s="91" t="n">
        <v>94</v>
      </c>
      <c r="I16" s="91" t="n">
        <v>92</v>
      </c>
      <c r="J16" s="91" t="n">
        <v>92</v>
      </c>
      <c r="K16" s="91" t="n">
        <f aca="false">SUM(E16:J16)</f>
        <v>558</v>
      </c>
      <c r="L16" s="93"/>
    </row>
    <row r="17" s="96" customFormat="true" ht="18" hidden="false" customHeight="true" outlineLevel="0" collapsed="false">
      <c r="A17" s="118" t="n">
        <v>2</v>
      </c>
      <c r="B17" s="118" t="n">
        <v>11</v>
      </c>
      <c r="C17" s="119" t="s">
        <v>208</v>
      </c>
      <c r="D17" s="120" t="s">
        <v>137</v>
      </c>
      <c r="E17" s="91" t="n">
        <v>94</v>
      </c>
      <c r="F17" s="91" t="n">
        <v>92</v>
      </c>
      <c r="G17" s="91" t="n">
        <v>89</v>
      </c>
      <c r="H17" s="91" t="n">
        <v>90</v>
      </c>
      <c r="I17" s="91" t="n">
        <v>94</v>
      </c>
      <c r="J17" s="91" t="n">
        <v>96</v>
      </c>
      <c r="K17" s="91" t="n">
        <f aca="false">SUM(E17:J17)</f>
        <v>555</v>
      </c>
      <c r="L17" s="92"/>
    </row>
    <row r="18" s="96" customFormat="true" ht="18" hidden="false" customHeight="true" outlineLevel="0" collapsed="false">
      <c r="A18" s="100" t="n">
        <v>2</v>
      </c>
      <c r="B18" s="100" t="n">
        <v>12</v>
      </c>
      <c r="C18" s="45"/>
      <c r="D18" s="101"/>
      <c r="E18" s="91"/>
      <c r="F18" s="91"/>
      <c r="G18" s="91"/>
      <c r="H18" s="91"/>
      <c r="I18" s="91"/>
      <c r="J18" s="91"/>
      <c r="K18" s="91"/>
      <c r="L18" s="92"/>
    </row>
    <row r="19" customFormat="false" ht="18" hidden="false" customHeight="true" outlineLevel="0" collapsed="false">
      <c r="A19" s="118" t="n">
        <v>2</v>
      </c>
      <c r="B19" s="118" t="n">
        <v>13</v>
      </c>
      <c r="C19" s="119" t="s">
        <v>203</v>
      </c>
      <c r="D19" s="120" t="s">
        <v>139</v>
      </c>
      <c r="E19" s="91" t="n">
        <v>91</v>
      </c>
      <c r="F19" s="91" t="n">
        <v>93</v>
      </c>
      <c r="G19" s="91" t="n">
        <v>92</v>
      </c>
      <c r="H19" s="91" t="n">
        <v>95</v>
      </c>
      <c r="I19" s="91" t="n">
        <v>93</v>
      </c>
      <c r="J19" s="91" t="n">
        <v>92</v>
      </c>
      <c r="K19" s="91" t="n">
        <f aca="false">SUM(E19:J19)</f>
        <v>556</v>
      </c>
      <c r="L19" s="93"/>
    </row>
    <row r="20" s="96" customFormat="true" ht="18" hidden="false" customHeight="true" outlineLevel="0" collapsed="false">
      <c r="A20" s="118" t="n">
        <v>2</v>
      </c>
      <c r="B20" s="118" t="n">
        <v>14</v>
      </c>
      <c r="C20" s="119" t="s">
        <v>220</v>
      </c>
      <c r="D20" s="120" t="s">
        <v>116</v>
      </c>
      <c r="E20" s="91" t="n">
        <v>88</v>
      </c>
      <c r="F20" s="91" t="n">
        <v>90</v>
      </c>
      <c r="G20" s="91" t="n">
        <v>94</v>
      </c>
      <c r="H20" s="91" t="n">
        <v>91</v>
      </c>
      <c r="I20" s="91" t="n">
        <v>93</v>
      </c>
      <c r="J20" s="91" t="n">
        <v>93</v>
      </c>
      <c r="K20" s="91" t="n">
        <f aca="false">SUM(E20:J20)</f>
        <v>549</v>
      </c>
      <c r="L20" s="92"/>
    </row>
    <row r="21" customFormat="false" ht="18" hidden="false" customHeight="true" outlineLevel="0" collapsed="false">
      <c r="A21" s="118" t="n">
        <v>2</v>
      </c>
      <c r="B21" s="118" t="n">
        <v>15</v>
      </c>
      <c r="C21" s="119" t="s">
        <v>122</v>
      </c>
      <c r="D21" s="120" t="s">
        <v>75</v>
      </c>
      <c r="E21" s="91" t="n">
        <v>91</v>
      </c>
      <c r="F21" s="91" t="n">
        <v>94</v>
      </c>
      <c r="G21" s="91" t="n">
        <v>98</v>
      </c>
      <c r="H21" s="91" t="n">
        <v>97</v>
      </c>
      <c r="I21" s="91" t="n">
        <v>96</v>
      </c>
      <c r="J21" s="91" t="n">
        <v>97</v>
      </c>
      <c r="K21" s="91" t="n">
        <f aca="false">SUM(E21:J21)</f>
        <v>573</v>
      </c>
      <c r="L21" s="92"/>
    </row>
    <row r="22" customFormat="false" ht="18" hidden="false" customHeight="true" outlineLevel="0" collapsed="false">
      <c r="A22" s="118" t="n">
        <v>2</v>
      </c>
      <c r="B22" s="118" t="n">
        <v>16</v>
      </c>
      <c r="C22" s="119" t="s">
        <v>124</v>
      </c>
      <c r="D22" s="120" t="s">
        <v>106</v>
      </c>
      <c r="E22" s="94" t="n">
        <v>95</v>
      </c>
      <c r="F22" s="94" t="n">
        <v>97</v>
      </c>
      <c r="G22" s="94" t="n">
        <v>95</v>
      </c>
      <c r="H22" s="94" t="n">
        <v>96</v>
      </c>
      <c r="I22" s="94" t="n">
        <v>96</v>
      </c>
      <c r="J22" s="94" t="n">
        <v>94</v>
      </c>
      <c r="K22" s="91" t="n">
        <f aca="false">SUM(E22:J22)</f>
        <v>573</v>
      </c>
      <c r="L22" s="95"/>
    </row>
    <row r="23" customFormat="false" ht="18" hidden="false" customHeight="true" outlineLevel="0" collapsed="false">
      <c r="A23" s="100" t="n">
        <v>2</v>
      </c>
      <c r="B23" s="100" t="n">
        <v>17</v>
      </c>
      <c r="C23" s="45"/>
      <c r="D23" s="101"/>
      <c r="E23" s="94"/>
      <c r="F23" s="94"/>
      <c r="G23" s="94"/>
      <c r="H23" s="94"/>
      <c r="I23" s="94"/>
      <c r="J23" s="94"/>
      <c r="K23" s="91"/>
      <c r="L23" s="95"/>
    </row>
    <row r="24" customFormat="false" ht="18" hidden="false" customHeight="true" outlineLevel="0" collapsed="false">
      <c r="A24" s="118" t="n">
        <v>2</v>
      </c>
      <c r="B24" s="118" t="n">
        <v>18</v>
      </c>
      <c r="C24" s="121" t="s">
        <v>64</v>
      </c>
      <c r="D24" s="120" t="s">
        <v>65</v>
      </c>
      <c r="E24" s="91" t="n">
        <v>100</v>
      </c>
      <c r="F24" s="91" t="n">
        <v>97</v>
      </c>
      <c r="G24" s="91" t="n">
        <v>97</v>
      </c>
      <c r="H24" s="91" t="n">
        <v>100</v>
      </c>
      <c r="I24" s="91" t="n">
        <v>97</v>
      </c>
      <c r="J24" s="91" t="n">
        <v>99</v>
      </c>
      <c r="K24" s="91" t="n">
        <f aca="false">SUM(E24:J24)</f>
        <v>590</v>
      </c>
      <c r="L24" s="92"/>
    </row>
    <row r="25" customFormat="false" ht="18" hidden="false" customHeight="true" outlineLevel="0" collapsed="false">
      <c r="A25" s="118" t="n">
        <v>2</v>
      </c>
      <c r="B25" s="118" t="n">
        <v>19</v>
      </c>
      <c r="C25" s="119" t="s">
        <v>81</v>
      </c>
      <c r="D25" s="120" t="s">
        <v>70</v>
      </c>
      <c r="E25" s="91" t="n">
        <v>96</v>
      </c>
      <c r="F25" s="91" t="n">
        <v>98</v>
      </c>
      <c r="G25" s="91" t="n">
        <v>99</v>
      </c>
      <c r="H25" s="91" t="n">
        <v>97</v>
      </c>
      <c r="I25" s="91" t="n">
        <v>97</v>
      </c>
      <c r="J25" s="91" t="n">
        <v>95</v>
      </c>
      <c r="K25" s="91" t="n">
        <f aca="false">SUM(E25:J25)</f>
        <v>582</v>
      </c>
      <c r="L25" s="92"/>
    </row>
    <row r="26" customFormat="false" ht="18" hidden="false" customHeight="true" outlineLevel="0" collapsed="false">
      <c r="A26" s="118" t="n">
        <v>2</v>
      </c>
      <c r="B26" s="118" t="n">
        <v>20</v>
      </c>
      <c r="C26" s="119" t="s">
        <v>86</v>
      </c>
      <c r="D26" s="120" t="s">
        <v>87</v>
      </c>
      <c r="E26" s="91" t="n">
        <v>97</v>
      </c>
      <c r="F26" s="91" t="n">
        <v>98</v>
      </c>
      <c r="G26" s="91" t="n">
        <v>95</v>
      </c>
      <c r="H26" s="91" t="n">
        <v>97</v>
      </c>
      <c r="I26" s="91" t="n">
        <v>98</v>
      </c>
      <c r="J26" s="91" t="n">
        <v>95</v>
      </c>
      <c r="K26" s="91" t="n">
        <f aca="false">SUM(E26:J26)</f>
        <v>580</v>
      </c>
      <c r="L26" s="92"/>
    </row>
    <row r="27" customFormat="false" ht="18" hidden="false" customHeight="true" outlineLevel="0" collapsed="false">
      <c r="A27" s="118" t="n">
        <v>2</v>
      </c>
      <c r="B27" s="118" t="n">
        <v>21</v>
      </c>
      <c r="C27" s="119" t="s">
        <v>62</v>
      </c>
      <c r="D27" s="120" t="s">
        <v>63</v>
      </c>
      <c r="E27" s="94" t="n">
        <v>99</v>
      </c>
      <c r="F27" s="94" t="n">
        <v>96</v>
      </c>
      <c r="G27" s="94" t="n">
        <v>99</v>
      </c>
      <c r="H27" s="94" t="n">
        <v>96</v>
      </c>
      <c r="I27" s="94" t="n">
        <v>100</v>
      </c>
      <c r="J27" s="94" t="n">
        <v>98</v>
      </c>
      <c r="K27" s="91" t="n">
        <f aca="false">SUM(E27:J27)</f>
        <v>588</v>
      </c>
      <c r="L27" s="92"/>
    </row>
    <row r="28" customFormat="false" ht="18" hidden="false" customHeight="true" outlineLevel="0" collapsed="false">
      <c r="A28" s="100" t="n">
        <v>2</v>
      </c>
      <c r="B28" s="100" t="n">
        <v>22</v>
      </c>
      <c r="C28" s="45"/>
      <c r="D28" s="101"/>
      <c r="E28" s="94"/>
      <c r="F28" s="94"/>
      <c r="G28" s="94"/>
      <c r="H28" s="94"/>
      <c r="I28" s="94"/>
      <c r="J28" s="94"/>
      <c r="K28" s="91"/>
      <c r="L28" s="92"/>
    </row>
    <row r="29" customFormat="false" ht="18" hidden="false" customHeight="true" outlineLevel="0" collapsed="false">
      <c r="A29" s="118" t="n">
        <v>2</v>
      </c>
      <c r="B29" s="118" t="n">
        <v>23</v>
      </c>
      <c r="C29" s="119" t="s">
        <v>111</v>
      </c>
      <c r="D29" s="120" t="s">
        <v>67</v>
      </c>
      <c r="E29" s="94" t="n">
        <v>95</v>
      </c>
      <c r="F29" s="94" t="n">
        <v>97</v>
      </c>
      <c r="G29" s="94" t="n">
        <v>99</v>
      </c>
      <c r="H29" s="94" t="n">
        <v>96</v>
      </c>
      <c r="I29" s="94" t="n">
        <v>93</v>
      </c>
      <c r="J29" s="94" t="n">
        <v>95</v>
      </c>
      <c r="K29" s="91" t="n">
        <f aca="false">SUM(E29:J29)</f>
        <v>575</v>
      </c>
      <c r="L29" s="92"/>
    </row>
    <row r="30" customFormat="false" ht="18" hidden="false" customHeight="true" outlineLevel="0" collapsed="false">
      <c r="A30" s="118" t="n">
        <v>2</v>
      </c>
      <c r="B30" s="118" t="n">
        <v>24</v>
      </c>
      <c r="C30" s="119" t="s">
        <v>123</v>
      </c>
      <c r="D30" s="120" t="s">
        <v>72</v>
      </c>
      <c r="E30" s="94" t="n">
        <v>95</v>
      </c>
      <c r="F30" s="94" t="n">
        <v>98</v>
      </c>
      <c r="G30" s="94" t="n">
        <v>93</v>
      </c>
      <c r="H30" s="94" t="n">
        <v>96</v>
      </c>
      <c r="I30" s="94" t="n">
        <v>96</v>
      </c>
      <c r="J30" s="94" t="n">
        <v>95</v>
      </c>
      <c r="K30" s="91" t="n">
        <f aca="false">SUM(E30:J30)</f>
        <v>573</v>
      </c>
      <c r="L30" s="92"/>
    </row>
    <row r="31" customFormat="false" ht="18" hidden="false" customHeight="true" outlineLevel="0" collapsed="false">
      <c r="A31" s="118" t="n">
        <v>2</v>
      </c>
      <c r="B31" s="118" t="n">
        <v>25</v>
      </c>
      <c r="C31" s="119" t="s">
        <v>186</v>
      </c>
      <c r="D31" s="120" t="s">
        <v>104</v>
      </c>
      <c r="E31" s="91" t="n">
        <v>94</v>
      </c>
      <c r="F31" s="91" t="n">
        <v>91</v>
      </c>
      <c r="G31" s="91" t="n">
        <v>91</v>
      </c>
      <c r="H31" s="91" t="n">
        <v>93</v>
      </c>
      <c r="I31" s="91" t="n">
        <v>96</v>
      </c>
      <c r="J31" s="91" t="n">
        <v>95</v>
      </c>
      <c r="K31" s="91" t="n">
        <f aca="false">SUM(E31:J31)</f>
        <v>560</v>
      </c>
      <c r="L31" s="92"/>
    </row>
    <row r="32" customFormat="false" ht="18" hidden="false" customHeight="true" outlineLevel="0" collapsed="false">
      <c r="A32" s="118" t="n">
        <v>2</v>
      </c>
      <c r="B32" s="118" t="n">
        <v>26</v>
      </c>
      <c r="C32" s="119" t="s">
        <v>223</v>
      </c>
      <c r="D32" s="120" t="s">
        <v>101</v>
      </c>
      <c r="E32" s="94" t="n">
        <v>92</v>
      </c>
      <c r="F32" s="94" t="n">
        <v>94</v>
      </c>
      <c r="G32" s="94" t="n">
        <v>86</v>
      </c>
      <c r="H32" s="94" t="n">
        <v>90</v>
      </c>
      <c r="I32" s="94" t="n">
        <v>94</v>
      </c>
      <c r="J32" s="94" t="n">
        <v>92</v>
      </c>
      <c r="K32" s="91" t="n">
        <f aca="false">SUM(E32:J32)</f>
        <v>548</v>
      </c>
      <c r="L32" s="92"/>
    </row>
    <row r="33" customFormat="false" ht="18" hidden="false" customHeight="true" outlineLevel="0" collapsed="false">
      <c r="A33" s="100" t="n">
        <v>2</v>
      </c>
      <c r="B33" s="100" t="n">
        <v>27</v>
      </c>
      <c r="C33" s="45"/>
      <c r="D33" s="101"/>
      <c r="E33" s="94"/>
      <c r="F33" s="94"/>
      <c r="G33" s="94"/>
      <c r="H33" s="94"/>
      <c r="I33" s="94"/>
      <c r="J33" s="94"/>
      <c r="K33" s="91"/>
      <c r="L33" s="92"/>
    </row>
    <row r="34" customFormat="false" ht="18" hidden="false" customHeight="true" outlineLevel="0" collapsed="false">
      <c r="A34" s="118" t="n">
        <v>2</v>
      </c>
      <c r="B34" s="118" t="n">
        <v>28</v>
      </c>
      <c r="C34" s="119" t="s">
        <v>221</v>
      </c>
      <c r="D34" s="120" t="s">
        <v>155</v>
      </c>
      <c r="E34" s="91" t="n">
        <v>94</v>
      </c>
      <c r="F34" s="91" t="n">
        <v>94</v>
      </c>
      <c r="G34" s="91" t="n">
        <v>87</v>
      </c>
      <c r="H34" s="91" t="n">
        <v>94</v>
      </c>
      <c r="I34" s="91" t="n">
        <v>91</v>
      </c>
      <c r="J34" s="91" t="n">
        <v>89</v>
      </c>
      <c r="K34" s="91" t="n">
        <f aca="false">SUM(E34:J34)</f>
        <v>549</v>
      </c>
      <c r="L34" s="92"/>
    </row>
    <row r="35" customFormat="false" ht="18" hidden="false" customHeight="true" outlineLevel="0" collapsed="false">
      <c r="A35" s="118" t="n">
        <v>2</v>
      </c>
      <c r="B35" s="118" t="n">
        <v>29</v>
      </c>
      <c r="C35" s="119" t="s">
        <v>94</v>
      </c>
      <c r="D35" s="120" t="s">
        <v>95</v>
      </c>
      <c r="E35" s="91" t="n">
        <v>97</v>
      </c>
      <c r="F35" s="91" t="n">
        <v>97</v>
      </c>
      <c r="G35" s="91" t="n">
        <v>98</v>
      </c>
      <c r="H35" s="91" t="n">
        <v>95</v>
      </c>
      <c r="I35" s="91" t="n">
        <v>96</v>
      </c>
      <c r="J35" s="91" t="n">
        <v>95</v>
      </c>
      <c r="K35" s="91" t="n">
        <f aca="false">SUM(E35:J35)</f>
        <v>578</v>
      </c>
      <c r="L35" s="92"/>
    </row>
    <row r="36" customFormat="false" ht="18" hidden="false" customHeight="true" outlineLevel="0" collapsed="false">
      <c r="A36" s="118" t="n">
        <v>2</v>
      </c>
      <c r="B36" s="118" t="n">
        <v>30</v>
      </c>
      <c r="C36" s="119" t="s">
        <v>164</v>
      </c>
      <c r="D36" s="120" t="s">
        <v>165</v>
      </c>
      <c r="E36" s="91" t="n">
        <v>95</v>
      </c>
      <c r="F36" s="91" t="n">
        <v>95</v>
      </c>
      <c r="G36" s="91" t="n">
        <v>95</v>
      </c>
      <c r="H36" s="91" t="n">
        <v>91</v>
      </c>
      <c r="I36" s="91" t="n">
        <v>96</v>
      </c>
      <c r="J36" s="91" t="n">
        <v>94</v>
      </c>
      <c r="K36" s="91" t="n">
        <f aca="false">SUM(E36:J36)</f>
        <v>566</v>
      </c>
      <c r="L36" s="92"/>
    </row>
    <row r="37" customFormat="false" ht="18" hidden="false" customHeight="true" outlineLevel="0" collapsed="false">
      <c r="A37" s="118" t="n">
        <v>2</v>
      </c>
      <c r="B37" s="118" t="n">
        <v>31</v>
      </c>
      <c r="C37" s="119" t="s">
        <v>213</v>
      </c>
      <c r="D37" s="120" t="s">
        <v>131</v>
      </c>
      <c r="E37" s="91" t="n">
        <v>92</v>
      </c>
      <c r="F37" s="91" t="n">
        <v>94</v>
      </c>
      <c r="G37" s="91" t="n">
        <v>89</v>
      </c>
      <c r="H37" s="91" t="n">
        <v>89</v>
      </c>
      <c r="I37" s="91" t="n">
        <v>94</v>
      </c>
      <c r="J37" s="91" t="n">
        <v>95</v>
      </c>
      <c r="K37" s="91" t="n">
        <f aca="false">SUM(E37:J37)</f>
        <v>553</v>
      </c>
      <c r="L37" s="92"/>
    </row>
    <row r="38" customFormat="false" ht="18" hidden="false" customHeight="true" outlineLevel="0" collapsed="false">
      <c r="A38" s="100" t="n">
        <v>2</v>
      </c>
      <c r="B38" s="100" t="n">
        <v>32</v>
      </c>
      <c r="C38" s="45"/>
      <c r="D38" s="101"/>
      <c r="E38" s="91"/>
      <c r="F38" s="91"/>
      <c r="G38" s="91"/>
      <c r="H38" s="91"/>
      <c r="I38" s="91"/>
      <c r="J38" s="91"/>
      <c r="K38" s="91"/>
      <c r="L38" s="92"/>
    </row>
    <row r="39" customFormat="false" ht="18" hidden="false" customHeight="true" outlineLevel="0" collapsed="false">
      <c r="A39" s="118" t="n">
        <v>2</v>
      </c>
      <c r="B39" s="118" t="n">
        <v>33</v>
      </c>
      <c r="C39" s="119" t="s">
        <v>127</v>
      </c>
      <c r="D39" s="120" t="s">
        <v>84</v>
      </c>
      <c r="E39" s="91" t="n">
        <v>93</v>
      </c>
      <c r="F39" s="91" t="n">
        <v>93</v>
      </c>
      <c r="G39" s="91" t="n">
        <v>97</v>
      </c>
      <c r="H39" s="91" t="n">
        <v>98</v>
      </c>
      <c r="I39" s="91" t="n">
        <v>96</v>
      </c>
      <c r="J39" s="91" t="n">
        <v>95</v>
      </c>
      <c r="K39" s="91" t="n">
        <f aca="false">SUM(E39:J39)</f>
        <v>572</v>
      </c>
      <c r="L39" s="92"/>
    </row>
    <row r="40" customFormat="false" ht="18" hidden="false" customHeight="true" outlineLevel="0" collapsed="false">
      <c r="A40" s="118" t="n">
        <v>2</v>
      </c>
      <c r="B40" s="118" t="n">
        <v>34</v>
      </c>
      <c r="C40" s="119" t="s">
        <v>162</v>
      </c>
      <c r="D40" s="120" t="s">
        <v>163</v>
      </c>
      <c r="E40" s="94" t="n">
        <v>91</v>
      </c>
      <c r="F40" s="94" t="n">
        <v>94</v>
      </c>
      <c r="G40" s="94" t="n">
        <v>97</v>
      </c>
      <c r="H40" s="94" t="n">
        <v>94</v>
      </c>
      <c r="I40" s="94" t="n">
        <v>96</v>
      </c>
      <c r="J40" s="94" t="n">
        <v>94</v>
      </c>
      <c r="K40" s="91" t="n">
        <f aca="false">SUM(E40:J40)</f>
        <v>566</v>
      </c>
      <c r="L40" s="92"/>
    </row>
    <row r="41" customFormat="false" ht="18" hidden="false" customHeight="true" outlineLevel="0" collapsed="false">
      <c r="A41" s="118" t="n">
        <v>2</v>
      </c>
      <c r="B41" s="118" t="n">
        <v>35</v>
      </c>
      <c r="C41" s="119" t="s">
        <v>234</v>
      </c>
      <c r="D41" s="120" t="s">
        <v>167</v>
      </c>
      <c r="E41" s="91" t="n">
        <v>90</v>
      </c>
      <c r="F41" s="91" t="n">
        <v>83</v>
      </c>
      <c r="G41" s="91" t="n">
        <v>88</v>
      </c>
      <c r="H41" s="91" t="n">
        <v>89</v>
      </c>
      <c r="I41" s="91" t="n">
        <v>92</v>
      </c>
      <c r="J41" s="91" t="n">
        <v>86</v>
      </c>
      <c r="K41" s="91" t="n">
        <f aca="false">SUM(E41:J41)</f>
        <v>528</v>
      </c>
      <c r="L41" s="92"/>
    </row>
    <row r="42" customFormat="false" ht="18" hidden="false" customHeight="true" outlineLevel="0" collapsed="false">
      <c r="A42" s="118" t="n">
        <v>2</v>
      </c>
      <c r="B42" s="118" t="n">
        <v>36</v>
      </c>
      <c r="C42" s="119" t="s">
        <v>156</v>
      </c>
      <c r="D42" s="120" t="s">
        <v>157</v>
      </c>
      <c r="E42" s="91" t="n">
        <v>94</v>
      </c>
      <c r="F42" s="91" t="n">
        <v>90</v>
      </c>
      <c r="G42" s="91" t="n">
        <v>95</v>
      </c>
      <c r="H42" s="91" t="n">
        <v>94</v>
      </c>
      <c r="I42" s="91" t="n">
        <v>98</v>
      </c>
      <c r="J42" s="91" t="n">
        <v>96</v>
      </c>
      <c r="K42" s="91" t="n">
        <f aca="false">SUM(E42:J42)</f>
        <v>567</v>
      </c>
      <c r="L42" s="92"/>
    </row>
    <row r="43" customFormat="false" ht="18" hidden="false" customHeight="true" outlineLevel="0" collapsed="false">
      <c r="A43" s="100" t="n">
        <v>2</v>
      </c>
      <c r="B43" s="100" t="n">
        <v>37</v>
      </c>
      <c r="C43" s="45"/>
      <c r="D43" s="101"/>
      <c r="E43" s="91"/>
      <c r="F43" s="91"/>
      <c r="G43" s="91"/>
      <c r="H43" s="91"/>
      <c r="I43" s="91"/>
      <c r="J43" s="91"/>
      <c r="K43" s="91"/>
      <c r="L43" s="92"/>
    </row>
    <row r="44" customFormat="false" ht="18" hidden="false" customHeight="true" outlineLevel="0" collapsed="false">
      <c r="A44" s="100" t="n">
        <v>2</v>
      </c>
      <c r="B44" s="100" t="n">
        <v>38</v>
      </c>
      <c r="C44" s="100" t="s">
        <v>216</v>
      </c>
      <c r="D44" s="101" t="s">
        <v>104</v>
      </c>
      <c r="E44" s="91" t="n">
        <v>92</v>
      </c>
      <c r="F44" s="91" t="n">
        <v>92</v>
      </c>
      <c r="G44" s="91" t="n">
        <v>93</v>
      </c>
      <c r="H44" s="91" t="n">
        <v>91</v>
      </c>
      <c r="I44" s="91" t="n">
        <v>92</v>
      </c>
      <c r="J44" s="91" t="n">
        <v>92</v>
      </c>
      <c r="K44" s="91" t="n">
        <f aca="false">SUM(E44:J44)</f>
        <v>552</v>
      </c>
      <c r="L44" s="92"/>
    </row>
    <row r="45" s="96" customFormat="true" ht="18" hidden="false" customHeight="true" outlineLevel="0" collapsed="false">
      <c r="A45" s="100" t="n">
        <v>2</v>
      </c>
      <c r="B45" s="100" t="n">
        <v>39</v>
      </c>
      <c r="C45" s="122" t="s">
        <v>140</v>
      </c>
      <c r="D45" s="101" t="s">
        <v>67</v>
      </c>
      <c r="E45" s="91" t="n">
        <v>93</v>
      </c>
      <c r="F45" s="91" t="n">
        <v>94</v>
      </c>
      <c r="G45" s="91" t="n">
        <v>95</v>
      </c>
      <c r="H45" s="91" t="n">
        <v>95</v>
      </c>
      <c r="I45" s="91" t="n">
        <v>96</v>
      </c>
      <c r="J45" s="91" t="n">
        <v>97</v>
      </c>
      <c r="K45" s="91" t="n">
        <f aca="false">SUM(E45:J45)</f>
        <v>570</v>
      </c>
      <c r="L45" s="92"/>
    </row>
    <row r="46" customFormat="false" ht="18" hidden="false" customHeight="true" outlineLevel="0" collapsed="false">
      <c r="A46" s="100" t="n">
        <v>2</v>
      </c>
      <c r="B46" s="100" t="n">
        <v>40</v>
      </c>
      <c r="C46" s="100" t="s">
        <v>238</v>
      </c>
      <c r="D46" s="101" t="s">
        <v>70</v>
      </c>
      <c r="E46" s="91"/>
      <c r="F46" s="91"/>
      <c r="G46" s="91"/>
      <c r="H46" s="91"/>
      <c r="I46" s="91"/>
      <c r="J46" s="91"/>
      <c r="K46" s="91" t="n">
        <f aca="false">SUM(E46:J46)</f>
        <v>0</v>
      </c>
      <c r="L46" s="92" t="s">
        <v>237</v>
      </c>
    </row>
    <row r="47" customFormat="false" ht="18" hidden="false" customHeight="true" outlineLevel="0" collapsed="false">
      <c r="A47" s="100" t="n">
        <v>2</v>
      </c>
      <c r="B47" s="100" t="n">
        <v>41</v>
      </c>
      <c r="C47" s="100" t="s">
        <v>212</v>
      </c>
      <c r="D47" s="101" t="s">
        <v>72</v>
      </c>
      <c r="E47" s="91" t="n">
        <v>90</v>
      </c>
      <c r="F47" s="91" t="n">
        <v>95</v>
      </c>
      <c r="G47" s="91" t="n">
        <v>91</v>
      </c>
      <c r="H47" s="91" t="n">
        <v>94</v>
      </c>
      <c r="I47" s="91" t="n">
        <v>88</v>
      </c>
      <c r="J47" s="91" t="n">
        <v>96</v>
      </c>
      <c r="K47" s="91" t="n">
        <f aca="false">SUM(E47:J47)</f>
        <v>554</v>
      </c>
      <c r="L47" s="93"/>
    </row>
    <row r="48" customFormat="false" ht="18" hidden="false" customHeight="true" outlineLevel="0" collapsed="false">
      <c r="A48" s="100" t="n">
        <v>2</v>
      </c>
      <c r="B48" s="100" t="n">
        <v>42</v>
      </c>
      <c r="C48" s="100"/>
      <c r="D48" s="101"/>
      <c r="E48" s="91"/>
      <c r="F48" s="91"/>
      <c r="G48" s="91"/>
      <c r="H48" s="91"/>
      <c r="I48" s="91"/>
      <c r="J48" s="91"/>
      <c r="K48" s="91"/>
      <c r="L48" s="93"/>
    </row>
    <row r="49" s="96" customFormat="true" ht="18" hidden="false" customHeight="true" outlineLevel="0" collapsed="false">
      <c r="A49" s="100" t="n">
        <v>2</v>
      </c>
      <c r="B49" s="100" t="n">
        <v>43</v>
      </c>
      <c r="C49" s="100" t="s">
        <v>231</v>
      </c>
      <c r="D49" s="101" t="s">
        <v>139</v>
      </c>
      <c r="E49" s="91" t="n">
        <v>90</v>
      </c>
      <c r="F49" s="91" t="n">
        <v>86</v>
      </c>
      <c r="G49" s="91" t="n">
        <v>91</v>
      </c>
      <c r="H49" s="91" t="n">
        <v>88</v>
      </c>
      <c r="I49" s="91" t="n">
        <v>88</v>
      </c>
      <c r="J49" s="91" t="n">
        <v>91</v>
      </c>
      <c r="K49" s="91" t="n">
        <f aca="false">SUM(E49:J49)</f>
        <v>534</v>
      </c>
      <c r="L49" s="93"/>
    </row>
    <row r="50" s="96" customFormat="true" ht="18" hidden="false" customHeight="true" outlineLevel="0" collapsed="false">
      <c r="A50" s="100" t="n">
        <v>2</v>
      </c>
      <c r="B50" s="100" t="n">
        <v>44</v>
      </c>
      <c r="C50" s="100" t="s">
        <v>125</v>
      </c>
      <c r="D50" s="101" t="s">
        <v>70</v>
      </c>
      <c r="E50" s="94" t="n">
        <v>98</v>
      </c>
      <c r="F50" s="94" t="n">
        <v>97</v>
      </c>
      <c r="G50" s="94" t="n">
        <v>94</v>
      </c>
      <c r="H50" s="94" t="n">
        <v>94</v>
      </c>
      <c r="I50" s="94" t="n">
        <v>91</v>
      </c>
      <c r="J50" s="94" t="n">
        <v>98</v>
      </c>
      <c r="K50" s="91" t="n">
        <f aca="false">SUM(E50:J50)</f>
        <v>572</v>
      </c>
      <c r="L50" s="95"/>
    </row>
    <row r="51" customFormat="false" ht="18" hidden="false" customHeight="true" outlineLevel="0" collapsed="false">
      <c r="A51" s="100" t="n">
        <v>2</v>
      </c>
      <c r="B51" s="100" t="n">
        <v>45</v>
      </c>
      <c r="C51" s="100" t="s">
        <v>185</v>
      </c>
      <c r="D51" s="101" t="s">
        <v>65</v>
      </c>
      <c r="E51" s="91" t="n">
        <v>91</v>
      </c>
      <c r="F51" s="91" t="n">
        <v>96</v>
      </c>
      <c r="G51" s="91" t="n">
        <v>94</v>
      </c>
      <c r="H51" s="91" t="n">
        <v>94</v>
      </c>
      <c r="I51" s="91" t="n">
        <v>93</v>
      </c>
      <c r="J51" s="91" t="n">
        <v>93</v>
      </c>
      <c r="K51" s="91" t="n">
        <f aca="false">SUM(E51:J51)</f>
        <v>561</v>
      </c>
      <c r="L51" s="92"/>
    </row>
    <row r="52" customFormat="false" ht="16.5" hidden="false" customHeight="true" outlineLevel="0" collapsed="false">
      <c r="A52" s="102" t="s">
        <v>242</v>
      </c>
      <c r="B52" s="102"/>
      <c r="C52" s="103"/>
      <c r="D52" s="104"/>
      <c r="E52" s="104"/>
      <c r="F52" s="104"/>
      <c r="G52" s="104"/>
      <c r="H52" s="104"/>
      <c r="I52" s="104"/>
      <c r="J52" s="104"/>
      <c r="K52" s="104"/>
      <c r="L52" s="105"/>
    </row>
    <row r="53" customFormat="false" ht="16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</row>
    <row r="54" customFormat="false" ht="16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7.25" hidden="false" customHeight="false" outlineLevel="0" collapsed="false">
      <c r="A55" s="107" t="s">
        <v>243</v>
      </c>
      <c r="B55" s="107"/>
      <c r="C55" s="107"/>
      <c r="D55" s="108"/>
      <c r="E55" s="108"/>
      <c r="F55" s="108"/>
      <c r="G55" s="108"/>
      <c r="H55" s="108"/>
      <c r="I55" s="108"/>
      <c r="J55" s="108"/>
      <c r="K55" s="108"/>
      <c r="L55" s="108"/>
    </row>
    <row r="56" customFormat="false" ht="17.25" hidden="false" customHeight="false" outlineLevel="0" collapsed="false">
      <c r="A56" s="96"/>
      <c r="B56" s="96"/>
      <c r="C56" s="96"/>
      <c r="D56" s="109"/>
      <c r="E56" s="110"/>
      <c r="F56" s="110"/>
      <c r="G56" s="110"/>
      <c r="H56" s="110"/>
      <c r="I56" s="110"/>
      <c r="J56" s="110"/>
      <c r="K56" s="108"/>
      <c r="L56" s="110"/>
    </row>
    <row r="57" customFormat="false" ht="17.25" hidden="false" customHeight="false" outlineLevel="0" collapsed="false">
      <c r="A57" s="111" t="s">
        <v>244</v>
      </c>
      <c r="B57" s="111"/>
      <c r="C57" s="111"/>
      <c r="D57" s="108"/>
      <c r="E57" s="108"/>
      <c r="F57" s="108"/>
      <c r="G57" s="108"/>
      <c r="H57" s="108"/>
      <c r="I57" s="108"/>
      <c r="J57" s="108"/>
      <c r="K57" s="108"/>
      <c r="L57" s="112"/>
    </row>
    <row r="58" customFormat="false" ht="17.25" hidden="false" customHeight="false" outlineLevel="0" collapsed="false">
      <c r="A58" s="108"/>
      <c r="B58" s="109"/>
      <c r="C58" s="109"/>
      <c r="D58" s="109"/>
      <c r="E58" s="110"/>
      <c r="F58" s="110"/>
      <c r="G58" s="110"/>
      <c r="H58" s="110"/>
      <c r="I58" s="110"/>
      <c r="J58" s="110"/>
      <c r="K58" s="108"/>
      <c r="L58" s="110"/>
    </row>
    <row r="59" customFormat="false" ht="17.25" hidden="false" customHeight="false" outlineLevel="0" collapsed="false">
      <c r="A59" s="108"/>
      <c r="B59" s="113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customFormat="false" ht="17.25" hidden="false" customHeight="false" outlineLevel="0" collapsed="false">
      <c r="A60" s="108"/>
      <c r="B60" s="109"/>
      <c r="C60" s="109"/>
      <c r="D60" s="109"/>
      <c r="E60" s="110"/>
      <c r="F60" s="110"/>
      <c r="G60" s="110"/>
      <c r="H60" s="110"/>
      <c r="I60" s="110"/>
      <c r="J60" s="110"/>
      <c r="K60" s="108"/>
      <c r="L60" s="110"/>
    </row>
    <row r="61" customFormat="false" ht="17.25" hidden="false" customHeight="false" outlineLevel="0" collapsed="false">
      <c r="A61" s="108"/>
      <c r="B61" s="109"/>
      <c r="C61" s="109"/>
      <c r="D61" s="109"/>
      <c r="E61" s="110"/>
      <c r="F61" s="110"/>
      <c r="G61" s="110"/>
      <c r="H61" s="110"/>
      <c r="I61" s="110"/>
      <c r="J61" s="110"/>
      <c r="K61" s="108"/>
      <c r="L61" s="110"/>
    </row>
    <row r="62" customFormat="false" ht="17.25" hidden="false" customHeight="false" outlineLevel="0" collapsed="false">
      <c r="A62" s="108"/>
      <c r="B62" s="109"/>
      <c r="C62" s="109"/>
      <c r="D62" s="109"/>
      <c r="E62" s="110"/>
      <c r="F62" s="110"/>
      <c r="G62" s="110"/>
      <c r="H62" s="110"/>
      <c r="I62" s="110"/>
      <c r="J62" s="110"/>
      <c r="K62" s="108"/>
      <c r="L62" s="110"/>
    </row>
    <row r="63" customFormat="false" ht="17.25" hidden="false" customHeight="false" outlineLevel="0" collapsed="false">
      <c r="A63" s="108"/>
      <c r="B63" s="113"/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customFormat="false" ht="17.25" hidden="false" customHeight="false" outlineLevel="0" collapsed="false">
      <c r="A64" s="108"/>
      <c r="B64" s="113"/>
      <c r="C64" s="113"/>
      <c r="D64" s="113"/>
      <c r="E64" s="108"/>
      <c r="F64" s="108"/>
      <c r="G64" s="108"/>
      <c r="H64" s="108"/>
      <c r="I64" s="108"/>
      <c r="J64" s="108"/>
      <c r="K64" s="108"/>
      <c r="L64" s="108"/>
    </row>
    <row r="65" customFormat="false" ht="17.25" hidden="false" customHeight="false" outlineLevel="0" collapsed="false">
      <c r="A65" s="108"/>
      <c r="B65" s="113"/>
      <c r="C65" s="108"/>
      <c r="D65" s="108"/>
      <c r="E65" s="108"/>
      <c r="F65" s="108"/>
      <c r="G65" s="108"/>
      <c r="H65" s="108"/>
      <c r="I65" s="108"/>
      <c r="J65" s="108"/>
      <c r="K65" s="108"/>
      <c r="L65" s="112"/>
    </row>
    <row r="66" customFormat="false" ht="17.25" hidden="false" customHeight="false" outlineLevel="0" collapsed="false">
      <c r="A66" s="108"/>
      <c r="B66" s="109"/>
      <c r="C66" s="109"/>
      <c r="D66" s="109"/>
      <c r="E66" s="110"/>
      <c r="F66" s="110"/>
      <c r="G66" s="110"/>
      <c r="H66" s="110"/>
      <c r="I66" s="110"/>
      <c r="J66" s="110"/>
      <c r="K66" s="108"/>
      <c r="L66" s="110"/>
    </row>
    <row r="67" customFormat="false" ht="17.25" hidden="false" customHeight="false" outlineLevel="0" collapsed="false">
      <c r="A67" s="108"/>
      <c r="B67" s="109"/>
      <c r="C67" s="109"/>
      <c r="D67" s="109"/>
      <c r="E67" s="110"/>
      <c r="F67" s="110"/>
      <c r="G67" s="110"/>
      <c r="H67" s="110"/>
      <c r="I67" s="110"/>
      <c r="J67" s="110"/>
      <c r="K67" s="108"/>
      <c r="L67" s="110"/>
    </row>
    <row r="68" customFormat="false" ht="17.25" hidden="false" customHeight="false" outlineLevel="0" collapsed="false">
      <c r="A68" s="108"/>
      <c r="B68" s="113"/>
      <c r="C68" s="113"/>
      <c r="D68" s="108"/>
      <c r="E68" s="108"/>
      <c r="F68" s="108"/>
      <c r="G68" s="108"/>
      <c r="H68" s="108"/>
      <c r="I68" s="108"/>
      <c r="J68" s="108"/>
      <c r="K68" s="108"/>
      <c r="L68" s="112"/>
    </row>
    <row r="69" customFormat="false" ht="17.25" hidden="false" customHeight="false" outlineLevel="0" collapsed="false">
      <c r="A69" s="108"/>
      <c r="B69" s="109"/>
      <c r="C69" s="109"/>
      <c r="D69" s="109"/>
      <c r="E69" s="110"/>
      <c r="F69" s="110"/>
      <c r="G69" s="110"/>
      <c r="H69" s="110"/>
      <c r="I69" s="110"/>
      <c r="J69" s="110"/>
      <c r="K69" s="108"/>
      <c r="L69" s="110"/>
    </row>
    <row r="70" customFormat="false" ht="17.25" hidden="false" customHeight="false" outlineLevel="0" collapsed="false">
      <c r="A70" s="108"/>
      <c r="B70" s="109"/>
      <c r="C70" s="109"/>
      <c r="D70" s="109"/>
      <c r="E70" s="110"/>
      <c r="F70" s="110"/>
      <c r="G70" s="110"/>
      <c r="H70" s="110"/>
      <c r="I70" s="110"/>
      <c r="J70" s="110"/>
      <c r="K70" s="108"/>
      <c r="L70" s="110"/>
    </row>
    <row r="71" customFormat="false" ht="17.25" hidden="false" customHeight="false" outlineLevel="0" collapsed="false">
      <c r="A71" s="108"/>
      <c r="B71" s="113"/>
      <c r="C71" s="113"/>
      <c r="D71" s="108"/>
      <c r="E71" s="108"/>
      <c r="F71" s="108"/>
      <c r="G71" s="108"/>
      <c r="H71" s="108"/>
      <c r="I71" s="108"/>
      <c r="J71" s="108"/>
      <c r="K71" s="108"/>
      <c r="L71" s="108"/>
    </row>
    <row r="72" customFormat="false" ht="17.25" hidden="false" customHeight="false" outlineLevel="0" collapsed="false">
      <c r="A72" s="78"/>
      <c r="B72" s="78"/>
      <c r="C72" s="78"/>
      <c r="D72" s="78"/>
      <c r="E72" s="77"/>
      <c r="F72" s="77"/>
      <c r="G72" s="77"/>
      <c r="H72" s="77"/>
      <c r="I72" s="77"/>
      <c r="J72" s="77"/>
      <c r="K72" s="77"/>
      <c r="L72" s="77"/>
    </row>
    <row r="73" customFormat="false" ht="17.25" hidden="false" customHeight="false" outlineLevel="0" collapsed="false">
      <c r="A73" s="114"/>
      <c r="B73" s="114"/>
      <c r="C73" s="114"/>
      <c r="D73" s="114"/>
      <c r="E73" s="96"/>
      <c r="F73" s="96"/>
      <c r="G73" s="96"/>
      <c r="H73" s="96"/>
      <c r="I73" s="96"/>
      <c r="J73" s="96"/>
      <c r="K73" s="96"/>
      <c r="L73" s="96"/>
    </row>
    <row r="74" customFormat="false" ht="17.25" hidden="false" customHeight="false" outlineLevel="0" collapsed="false">
      <c r="A74" s="114"/>
      <c r="B74" s="114"/>
      <c r="C74" s="114"/>
      <c r="D74" s="114"/>
      <c r="E74" s="96"/>
      <c r="F74" s="96"/>
      <c r="G74" s="96"/>
      <c r="H74" s="96"/>
      <c r="I74" s="96"/>
      <c r="J74" s="96"/>
      <c r="K74" s="96"/>
      <c r="L74" s="96"/>
    </row>
    <row r="75" customFormat="false" ht="17.25" hidden="false" customHeight="false" outlineLevel="0" collapsed="false">
      <c r="A75" s="114"/>
      <c r="B75" s="114"/>
      <c r="C75" s="114"/>
      <c r="D75" s="114"/>
      <c r="E75" s="96"/>
      <c r="F75" s="96"/>
      <c r="G75" s="96"/>
      <c r="H75" s="96"/>
      <c r="I75" s="96"/>
      <c r="J75" s="96"/>
      <c r="K75" s="96"/>
      <c r="L75" s="96"/>
    </row>
    <row r="76" customFormat="false" ht="17.25" hidden="false" customHeight="false" outlineLevel="0" collapsed="false">
      <c r="A76" s="114"/>
      <c r="B76" s="114"/>
      <c r="C76" s="114"/>
      <c r="D76" s="114"/>
      <c r="E76" s="96"/>
      <c r="F76" s="96"/>
      <c r="G76" s="96"/>
      <c r="H76" s="96"/>
      <c r="I76" s="96"/>
      <c r="J76" s="96"/>
      <c r="K76" s="96"/>
      <c r="L76" s="96"/>
    </row>
    <row r="77" customFormat="false" ht="17.25" hidden="false" customHeight="false" outlineLevel="0" collapsed="false">
      <c r="A77" s="114"/>
      <c r="B77" s="114"/>
      <c r="C77" s="114"/>
      <c r="D77" s="114"/>
      <c r="E77" s="96"/>
      <c r="F77" s="96"/>
      <c r="G77" s="96"/>
      <c r="H77" s="96"/>
      <c r="I77" s="96"/>
      <c r="J77" s="96"/>
      <c r="K77" s="96"/>
      <c r="L77" s="96"/>
    </row>
    <row r="78" customFormat="false" ht="17.25" hidden="false" customHeight="false" outlineLevel="0" collapsed="false">
      <c r="A78" s="114"/>
      <c r="B78" s="114"/>
      <c r="C78" s="114"/>
      <c r="D78" s="114"/>
      <c r="E78" s="96"/>
      <c r="F78" s="96"/>
      <c r="G78" s="96"/>
      <c r="H78" s="96"/>
      <c r="I78" s="96"/>
      <c r="J78" s="96"/>
      <c r="K78" s="96"/>
      <c r="L78" s="96"/>
    </row>
    <row r="79" customFormat="false" ht="17.25" hidden="false" customHeight="false" outlineLevel="0" collapsed="false">
      <c r="A79" s="114"/>
      <c r="B79" s="114"/>
      <c r="C79" s="114"/>
      <c r="D79" s="114"/>
      <c r="E79" s="96"/>
      <c r="F79" s="96"/>
      <c r="G79" s="96"/>
      <c r="H79" s="96"/>
      <c r="I79" s="96"/>
      <c r="J79" s="96"/>
      <c r="K79" s="96"/>
      <c r="L79" s="96"/>
    </row>
    <row r="80" customFormat="false" ht="17.25" hidden="false" customHeight="false" outlineLevel="0" collapsed="false">
      <c r="A80" s="114"/>
      <c r="B80" s="114"/>
      <c r="C80" s="114"/>
      <c r="D80" s="114"/>
      <c r="E80" s="96"/>
      <c r="F80" s="96"/>
      <c r="G80" s="96"/>
      <c r="H80" s="96"/>
      <c r="I80" s="96"/>
      <c r="J80" s="96"/>
      <c r="K80" s="96"/>
      <c r="L80" s="96"/>
    </row>
    <row r="81" customFormat="false" ht="17.25" hidden="false" customHeight="false" outlineLevel="0" collapsed="false">
      <c r="A81" s="114"/>
      <c r="B81" s="114"/>
      <c r="C81" s="114"/>
      <c r="D81" s="114"/>
      <c r="E81" s="96"/>
      <c r="F81" s="96"/>
      <c r="G81" s="96"/>
      <c r="H81" s="96"/>
      <c r="I81" s="96"/>
      <c r="J81" s="96"/>
      <c r="K81" s="96"/>
      <c r="L81" s="96"/>
    </row>
    <row r="82" customFormat="false" ht="17.25" hidden="false" customHeight="false" outlineLevel="0" collapsed="false">
      <c r="A82" s="114"/>
      <c r="B82" s="114"/>
      <c r="C82" s="114"/>
      <c r="D82" s="114"/>
      <c r="E82" s="96"/>
      <c r="F82" s="96"/>
      <c r="G82" s="96"/>
      <c r="H82" s="96"/>
      <c r="I82" s="96"/>
      <c r="J82" s="96"/>
      <c r="K82" s="96"/>
      <c r="L82" s="96"/>
    </row>
    <row r="83" customFormat="false" ht="17.25" hidden="false" customHeight="false" outlineLevel="0" collapsed="false">
      <c r="A83" s="114"/>
      <c r="B83" s="114"/>
      <c r="C83" s="114"/>
      <c r="D83" s="114"/>
      <c r="E83" s="96"/>
      <c r="F83" s="96"/>
      <c r="G83" s="96"/>
      <c r="H83" s="96"/>
      <c r="I83" s="96"/>
      <c r="J83" s="96"/>
      <c r="K83" s="96"/>
      <c r="L83" s="96"/>
    </row>
    <row r="84" customFormat="false" ht="17.25" hidden="false" customHeight="false" outlineLevel="0" collapsed="false">
      <c r="A84" s="114"/>
      <c r="B84" s="114"/>
      <c r="C84" s="114"/>
      <c r="D84" s="114"/>
      <c r="E84" s="96"/>
      <c r="F84" s="96"/>
      <c r="G84" s="96"/>
      <c r="H84" s="96"/>
      <c r="I84" s="96"/>
      <c r="J84" s="96"/>
      <c r="K84" s="96"/>
      <c r="L84" s="96"/>
    </row>
    <row r="85" customFormat="false" ht="17.25" hidden="false" customHeight="false" outlineLevel="0" collapsed="false">
      <c r="A85" s="114"/>
      <c r="B85" s="114"/>
      <c r="C85" s="114"/>
      <c r="D85" s="114"/>
      <c r="E85" s="96"/>
      <c r="F85" s="96"/>
      <c r="G85" s="96"/>
      <c r="H85" s="96"/>
      <c r="I85" s="96"/>
      <c r="J85" s="96"/>
      <c r="K85" s="96"/>
      <c r="L85" s="96"/>
    </row>
    <row r="86" customFormat="false" ht="17.25" hidden="false" customHeight="false" outlineLevel="0" collapsed="false">
      <c r="A86" s="114"/>
      <c r="B86" s="114"/>
      <c r="C86" s="114"/>
      <c r="D86" s="114"/>
      <c r="E86" s="96"/>
      <c r="F86" s="96"/>
      <c r="G86" s="96"/>
      <c r="H86" s="96"/>
      <c r="I86" s="96"/>
      <c r="J86" s="96"/>
      <c r="K86" s="96"/>
      <c r="L86" s="96"/>
    </row>
    <row r="87" customFormat="false" ht="17.25" hidden="false" customHeight="false" outlineLevel="0" collapsed="false">
      <c r="A87" s="114"/>
      <c r="B87" s="114"/>
      <c r="C87" s="114"/>
      <c r="D87" s="114"/>
      <c r="E87" s="96"/>
      <c r="F87" s="96"/>
      <c r="G87" s="96"/>
      <c r="H87" s="96"/>
      <c r="I87" s="96"/>
      <c r="J87" s="96"/>
      <c r="K87" s="96"/>
      <c r="L87" s="96"/>
    </row>
    <row r="88" customFormat="false" ht="17.25" hidden="false" customHeight="false" outlineLevel="0" collapsed="false">
      <c r="A88" s="114"/>
      <c r="B88" s="114"/>
      <c r="C88" s="114"/>
      <c r="D88" s="114"/>
      <c r="E88" s="96"/>
      <c r="F88" s="96"/>
      <c r="G88" s="96"/>
      <c r="H88" s="96"/>
      <c r="I88" s="96"/>
      <c r="J88" s="96"/>
      <c r="K88" s="96"/>
      <c r="L88" s="96"/>
    </row>
    <row r="89" customFormat="false" ht="17.25" hidden="false" customHeight="false" outlineLevel="0" collapsed="false">
      <c r="A89" s="114"/>
      <c r="B89" s="114"/>
      <c r="C89" s="114"/>
      <c r="D89" s="114"/>
      <c r="E89" s="96"/>
      <c r="F89" s="96"/>
      <c r="G89" s="96"/>
      <c r="H89" s="96"/>
      <c r="I89" s="96"/>
      <c r="J89" s="96"/>
      <c r="K89" s="96"/>
      <c r="L89" s="96"/>
    </row>
    <row r="90" customFormat="false" ht="17.25" hidden="false" customHeight="false" outlineLevel="0" collapsed="false">
      <c r="A90" s="114"/>
      <c r="B90" s="114"/>
      <c r="C90" s="114"/>
      <c r="D90" s="114"/>
      <c r="E90" s="96"/>
      <c r="F90" s="96"/>
      <c r="G90" s="96"/>
      <c r="H90" s="96"/>
      <c r="I90" s="96"/>
      <c r="J90" s="96"/>
      <c r="K90" s="96"/>
      <c r="L90" s="96"/>
    </row>
    <row r="91" customFormat="false" ht="17.25" hidden="false" customHeight="false" outlineLevel="0" collapsed="false">
      <c r="A91" s="114"/>
      <c r="B91" s="114"/>
      <c r="C91" s="114"/>
      <c r="D91" s="114"/>
      <c r="E91" s="96"/>
      <c r="F91" s="96"/>
      <c r="G91" s="96"/>
      <c r="H91" s="96"/>
      <c r="I91" s="96"/>
      <c r="J91" s="96"/>
      <c r="K91" s="96"/>
      <c r="L91" s="96"/>
    </row>
    <row r="92" customFormat="false" ht="17.25" hidden="false" customHeight="false" outlineLevel="0" collapsed="false">
      <c r="A92" s="114"/>
      <c r="B92" s="114"/>
      <c r="C92" s="114"/>
      <c r="D92" s="114"/>
      <c r="E92" s="96"/>
      <c r="F92" s="96"/>
      <c r="G92" s="96"/>
      <c r="H92" s="96"/>
      <c r="I92" s="96"/>
      <c r="J92" s="96"/>
      <c r="K92" s="96"/>
      <c r="L92" s="96"/>
    </row>
    <row r="93" customFormat="false" ht="17.25" hidden="false" customHeight="false" outlineLevel="0" collapsed="false">
      <c r="A93" s="114"/>
      <c r="B93" s="114"/>
      <c r="C93" s="114"/>
      <c r="D93" s="114"/>
      <c r="E93" s="96"/>
      <c r="F93" s="96"/>
      <c r="G93" s="96"/>
      <c r="H93" s="96"/>
      <c r="I93" s="96"/>
      <c r="J93" s="96"/>
      <c r="K93" s="96"/>
      <c r="L93" s="96"/>
    </row>
    <row r="94" customFormat="false" ht="17.25" hidden="false" customHeight="false" outlineLevel="0" collapsed="false">
      <c r="A94" s="114"/>
      <c r="B94" s="114"/>
      <c r="C94" s="114"/>
      <c r="D94" s="114"/>
      <c r="E94" s="96"/>
      <c r="F94" s="96"/>
      <c r="G94" s="96"/>
      <c r="H94" s="96"/>
      <c r="I94" s="96"/>
      <c r="J94" s="96"/>
      <c r="K94" s="96"/>
      <c r="L94" s="96"/>
    </row>
    <row r="95" customFormat="false" ht="17.25" hidden="false" customHeight="false" outlineLevel="0" collapsed="false">
      <c r="A95" s="114"/>
      <c r="B95" s="114"/>
      <c r="C95" s="114"/>
      <c r="D95" s="114"/>
      <c r="E95" s="96"/>
      <c r="F95" s="96"/>
      <c r="G95" s="96"/>
      <c r="H95" s="96"/>
      <c r="I95" s="96"/>
      <c r="J95" s="96"/>
      <c r="K95" s="96"/>
      <c r="L95" s="96"/>
    </row>
    <row r="96" customFormat="false" ht="17.25" hidden="false" customHeight="false" outlineLevel="0" collapsed="false">
      <c r="A96" s="114"/>
      <c r="B96" s="114"/>
      <c r="C96" s="114"/>
      <c r="D96" s="114"/>
      <c r="E96" s="96"/>
      <c r="F96" s="96"/>
      <c r="G96" s="96"/>
      <c r="H96" s="96"/>
      <c r="I96" s="96"/>
      <c r="J96" s="96"/>
      <c r="K96" s="96"/>
      <c r="L96" s="96"/>
    </row>
    <row r="97" customFormat="false" ht="17.25" hidden="false" customHeight="false" outlineLevel="0" collapsed="false">
      <c r="A97" s="114"/>
      <c r="B97" s="114"/>
      <c r="C97" s="114"/>
      <c r="D97" s="114"/>
      <c r="E97" s="96"/>
      <c r="F97" s="96"/>
      <c r="G97" s="96"/>
      <c r="H97" s="96"/>
      <c r="I97" s="96"/>
      <c r="J97" s="96"/>
      <c r="K97" s="96"/>
      <c r="L97" s="96"/>
    </row>
    <row r="98" customFormat="false" ht="17.25" hidden="false" customHeight="false" outlineLevel="0" collapsed="false">
      <c r="A98" s="114"/>
      <c r="B98" s="114"/>
      <c r="C98" s="114"/>
      <c r="D98" s="114"/>
      <c r="E98" s="96"/>
      <c r="F98" s="96"/>
      <c r="G98" s="96"/>
      <c r="H98" s="96"/>
      <c r="I98" s="96"/>
      <c r="J98" s="96"/>
      <c r="K98" s="96"/>
      <c r="L98" s="96"/>
    </row>
    <row r="99" customFormat="false" ht="17.25" hidden="false" customHeight="false" outlineLevel="0" collapsed="false">
      <c r="A99" s="114"/>
      <c r="B99" s="114"/>
      <c r="C99" s="114"/>
      <c r="D99" s="114"/>
      <c r="E99" s="96"/>
      <c r="F99" s="96"/>
      <c r="G99" s="96"/>
      <c r="H99" s="96"/>
      <c r="I99" s="96"/>
      <c r="J99" s="96"/>
      <c r="K99" s="96"/>
      <c r="L99" s="96"/>
    </row>
    <row r="100" customFormat="false" ht="17.25" hidden="false" customHeight="false" outlineLevel="0" collapsed="false">
      <c r="A100" s="114"/>
      <c r="B100" s="114"/>
      <c r="C100" s="114"/>
      <c r="D100" s="114"/>
      <c r="E100" s="96"/>
      <c r="F100" s="96"/>
      <c r="G100" s="96"/>
      <c r="H100" s="96"/>
      <c r="I100" s="96"/>
      <c r="J100" s="96"/>
      <c r="K100" s="96"/>
      <c r="L100" s="96"/>
    </row>
    <row r="101" customFormat="false" ht="17.25" hidden="false" customHeight="false" outlineLevel="0" collapsed="false">
      <c r="A101" s="114"/>
      <c r="B101" s="114"/>
      <c r="C101" s="114"/>
      <c r="D101" s="114"/>
      <c r="E101" s="96"/>
      <c r="F101" s="96"/>
      <c r="G101" s="96"/>
      <c r="H101" s="96"/>
      <c r="I101" s="96"/>
      <c r="J101" s="96"/>
      <c r="K101" s="96"/>
      <c r="L101" s="96"/>
    </row>
    <row r="102" customFormat="false" ht="17.25" hidden="false" customHeight="false" outlineLevel="0" collapsed="false">
      <c r="A102" s="114"/>
      <c r="B102" s="114"/>
      <c r="C102" s="114"/>
      <c r="D102" s="114"/>
      <c r="E102" s="96"/>
      <c r="F102" s="96"/>
      <c r="G102" s="96"/>
      <c r="H102" s="96"/>
      <c r="I102" s="96"/>
      <c r="J102" s="96"/>
      <c r="K102" s="96"/>
      <c r="L102" s="96"/>
    </row>
    <row r="103" customFormat="false" ht="17.25" hidden="false" customHeight="false" outlineLevel="0" collapsed="false">
      <c r="A103" s="114"/>
      <c r="B103" s="114"/>
      <c r="C103" s="114"/>
      <c r="D103" s="114"/>
      <c r="E103" s="96"/>
      <c r="F103" s="96"/>
      <c r="G103" s="96"/>
      <c r="H103" s="96"/>
      <c r="I103" s="96"/>
      <c r="J103" s="96"/>
      <c r="K103" s="96"/>
      <c r="L103" s="96"/>
    </row>
    <row r="104" customFormat="false" ht="17.25" hidden="false" customHeight="false" outlineLevel="0" collapsed="false">
      <c r="A104" s="114"/>
      <c r="B104" s="114"/>
      <c r="C104" s="114"/>
      <c r="D104" s="114"/>
      <c r="E104" s="96"/>
      <c r="F104" s="96"/>
      <c r="G104" s="96"/>
      <c r="H104" s="96"/>
      <c r="I104" s="96"/>
      <c r="J104" s="96"/>
      <c r="K104" s="96"/>
      <c r="L104" s="96"/>
    </row>
    <row r="105" customFormat="false" ht="17.25" hidden="false" customHeight="false" outlineLevel="0" collapsed="false">
      <c r="A105" s="114"/>
      <c r="B105" s="114"/>
      <c r="C105" s="114"/>
      <c r="D105" s="114"/>
      <c r="E105" s="96"/>
      <c r="F105" s="96"/>
      <c r="G105" s="96"/>
      <c r="H105" s="96"/>
      <c r="I105" s="96"/>
      <c r="J105" s="96"/>
      <c r="K105" s="96"/>
      <c r="L105" s="96"/>
    </row>
    <row r="106" customFormat="false" ht="17.25" hidden="false" customHeight="false" outlineLevel="0" collapsed="false">
      <c r="A106" s="114"/>
      <c r="B106" s="114"/>
      <c r="C106" s="114"/>
      <c r="D106" s="114"/>
      <c r="E106" s="96"/>
      <c r="F106" s="96"/>
      <c r="G106" s="96"/>
      <c r="H106" s="96"/>
      <c r="I106" s="96"/>
      <c r="J106" s="96"/>
      <c r="K106" s="96"/>
      <c r="L106" s="96"/>
    </row>
    <row r="107" customFormat="false" ht="17.25" hidden="false" customHeight="false" outlineLevel="0" collapsed="false">
      <c r="A107" s="114"/>
      <c r="B107" s="114"/>
      <c r="C107" s="114"/>
      <c r="D107" s="114"/>
      <c r="E107" s="96"/>
      <c r="F107" s="96"/>
      <c r="G107" s="96"/>
      <c r="H107" s="96"/>
      <c r="I107" s="96"/>
      <c r="J107" s="96"/>
      <c r="K107" s="96"/>
      <c r="L107" s="96"/>
    </row>
    <row r="108" customFormat="false" ht="17.25" hidden="false" customHeight="false" outlineLevel="0" collapsed="false">
      <c r="A108" s="114"/>
      <c r="B108" s="114"/>
      <c r="C108" s="114"/>
      <c r="D108" s="114"/>
      <c r="E108" s="96"/>
      <c r="F108" s="96"/>
      <c r="G108" s="96"/>
      <c r="H108" s="96"/>
      <c r="I108" s="96"/>
      <c r="J108" s="96"/>
      <c r="K108" s="96"/>
      <c r="L108" s="96"/>
    </row>
    <row r="109" customFormat="false" ht="17.25" hidden="false" customHeight="false" outlineLevel="0" collapsed="false">
      <c r="A109" s="114"/>
      <c r="B109" s="114"/>
      <c r="C109" s="114"/>
      <c r="D109" s="114"/>
      <c r="E109" s="96"/>
      <c r="F109" s="96"/>
      <c r="G109" s="96"/>
      <c r="H109" s="96"/>
      <c r="I109" s="96"/>
      <c r="J109" s="96"/>
      <c r="K109" s="96"/>
      <c r="L109" s="96"/>
    </row>
    <row r="110" customFormat="false" ht="17.25" hidden="false" customHeight="false" outlineLevel="0" collapsed="false">
      <c r="A110" s="114"/>
      <c r="B110" s="114"/>
      <c r="C110" s="114"/>
      <c r="D110" s="114"/>
      <c r="E110" s="96"/>
      <c r="F110" s="96"/>
      <c r="G110" s="96"/>
      <c r="H110" s="96"/>
      <c r="I110" s="96"/>
      <c r="J110" s="96"/>
      <c r="K110" s="96"/>
      <c r="L110" s="96"/>
    </row>
    <row r="111" customFormat="false" ht="17.25" hidden="false" customHeight="false" outlineLevel="0" collapsed="false">
      <c r="A111" s="114"/>
      <c r="B111" s="114"/>
      <c r="C111" s="114"/>
      <c r="D111" s="114"/>
      <c r="E111" s="96"/>
      <c r="F111" s="96"/>
      <c r="G111" s="96"/>
      <c r="H111" s="96"/>
      <c r="I111" s="96"/>
      <c r="J111" s="96"/>
      <c r="K111" s="96"/>
      <c r="L111" s="96"/>
    </row>
    <row r="112" customFormat="false" ht="17.25" hidden="false" customHeight="false" outlineLevel="0" collapsed="false">
      <c r="A112" s="114"/>
      <c r="B112" s="114"/>
      <c r="C112" s="114"/>
      <c r="D112" s="114"/>
      <c r="E112" s="96"/>
      <c r="F112" s="96"/>
      <c r="G112" s="96"/>
      <c r="H112" s="96"/>
      <c r="I112" s="96"/>
      <c r="J112" s="96"/>
      <c r="K112" s="96"/>
      <c r="L112" s="96"/>
    </row>
    <row r="113" customFormat="false" ht="17.25" hidden="false" customHeight="false" outlineLevel="0" collapsed="false">
      <c r="A113" s="114"/>
      <c r="B113" s="114"/>
      <c r="C113" s="114"/>
      <c r="D113" s="114"/>
      <c r="E113" s="96"/>
      <c r="F113" s="96"/>
      <c r="G113" s="96"/>
      <c r="H113" s="96"/>
      <c r="I113" s="96"/>
      <c r="J113" s="96"/>
      <c r="K113" s="96"/>
      <c r="L113" s="96"/>
    </row>
  </sheetData>
  <mergeCells count="7">
    <mergeCell ref="A2:L2"/>
    <mergeCell ref="A3:L3"/>
    <mergeCell ref="A4:L4"/>
    <mergeCell ref="A52:B52"/>
    <mergeCell ref="A53:L54"/>
    <mergeCell ref="A55:C55"/>
    <mergeCell ref="A57:C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2" min="1" style="79" width="4.62"/>
    <col collapsed="false" customWidth="true" hidden="false" outlineLevel="0" max="4" min="3" style="79" width="18.62"/>
    <col collapsed="false" customWidth="true" hidden="false" outlineLevel="0" max="10" min="5" style="80" width="5.62"/>
    <col collapsed="false" customWidth="true" hidden="false" outlineLevel="0" max="11" min="11" style="80" width="6.12"/>
    <col collapsed="false" customWidth="true" hidden="false" outlineLevel="0" max="12" min="12" style="80" width="18.62"/>
    <col collapsed="false" customWidth="true" hidden="false" outlineLevel="0" max="13" min="13" style="80" width="13.36"/>
    <col collapsed="false" customWidth="false" hidden="false" outlineLevel="0" max="257" min="14" style="80" width="8.99"/>
  </cols>
  <sheetData>
    <row r="1" customFormat="false" ht="18.75" hidden="false" customHeight="true" outlineLevel="0" collapsed="false">
      <c r="A1" s="52" t="s">
        <v>247</v>
      </c>
    </row>
    <row r="2" customFormat="false" ht="18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8.75" hidden="false" customHeight="true" outlineLevel="0" collapsed="false">
      <c r="A3" s="82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8.75" hidden="false" customHeight="true" outlineLevel="0" collapsed="false">
      <c r="A4" s="83" t="s">
        <v>24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0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3.5" hidden="false" customHeight="false" outlineLevel="0" collapsed="false">
      <c r="A6" s="117" t="s">
        <v>11</v>
      </c>
      <c r="B6" s="117" t="s">
        <v>12</v>
      </c>
      <c r="C6" s="117" t="s">
        <v>13</v>
      </c>
      <c r="D6" s="117" t="s">
        <v>52</v>
      </c>
      <c r="E6" s="116" t="s">
        <v>53</v>
      </c>
      <c r="F6" s="116" t="s">
        <v>54</v>
      </c>
      <c r="G6" s="116" t="s">
        <v>55</v>
      </c>
      <c r="H6" s="116" t="s">
        <v>56</v>
      </c>
      <c r="I6" s="116" t="s">
        <v>57</v>
      </c>
      <c r="J6" s="116" t="s">
        <v>58</v>
      </c>
      <c r="K6" s="117" t="s">
        <v>21</v>
      </c>
      <c r="L6" s="117" t="s">
        <v>61</v>
      </c>
    </row>
    <row r="7" customFormat="false" ht="18" hidden="false" customHeight="true" outlineLevel="0" collapsed="false">
      <c r="A7" s="122" t="n">
        <v>3</v>
      </c>
      <c r="B7" s="122" t="n">
        <v>1</v>
      </c>
      <c r="C7" s="122" t="s">
        <v>129</v>
      </c>
      <c r="D7" s="123" t="s">
        <v>65</v>
      </c>
      <c r="E7" s="91" t="n">
        <v>93</v>
      </c>
      <c r="F7" s="91" t="n">
        <v>93</v>
      </c>
      <c r="G7" s="91" t="n">
        <v>96</v>
      </c>
      <c r="H7" s="91" t="n">
        <v>98</v>
      </c>
      <c r="I7" s="91" t="n">
        <v>93</v>
      </c>
      <c r="J7" s="91" t="n">
        <v>98</v>
      </c>
      <c r="K7" s="91" t="n">
        <f aca="false">SUM(E7:J7)</f>
        <v>571</v>
      </c>
      <c r="L7" s="92"/>
      <c r="M7" s="96"/>
    </row>
    <row r="8" customFormat="false" ht="18" hidden="false" customHeight="true" outlineLevel="0" collapsed="false">
      <c r="A8" s="122" t="n">
        <v>3</v>
      </c>
      <c r="B8" s="122" t="n">
        <v>2</v>
      </c>
      <c r="C8" s="122" t="s">
        <v>173</v>
      </c>
      <c r="D8" s="123" t="s">
        <v>63</v>
      </c>
      <c r="E8" s="91" t="n">
        <v>93</v>
      </c>
      <c r="F8" s="91" t="n">
        <v>96</v>
      </c>
      <c r="G8" s="91" t="n">
        <v>95</v>
      </c>
      <c r="H8" s="91" t="n">
        <v>93</v>
      </c>
      <c r="I8" s="91" t="n">
        <v>96</v>
      </c>
      <c r="J8" s="91" t="n">
        <v>91</v>
      </c>
      <c r="K8" s="91" t="n">
        <f aca="false">SUM(E8:J8)</f>
        <v>564</v>
      </c>
      <c r="L8" s="93"/>
      <c r="M8" s="96"/>
    </row>
    <row r="9" customFormat="false" ht="18" hidden="false" customHeight="true" outlineLevel="0" collapsed="false">
      <c r="A9" s="122" t="n">
        <v>3</v>
      </c>
      <c r="B9" s="122" t="n">
        <v>3</v>
      </c>
      <c r="C9" s="122"/>
      <c r="D9" s="123"/>
      <c r="E9" s="91"/>
      <c r="F9" s="91"/>
      <c r="G9" s="91"/>
      <c r="H9" s="91"/>
      <c r="I9" s="91"/>
      <c r="J9" s="91"/>
      <c r="K9" s="91"/>
      <c r="L9" s="93"/>
      <c r="M9" s="96"/>
    </row>
    <row r="10" customFormat="false" ht="18" hidden="false" customHeight="true" outlineLevel="0" collapsed="false">
      <c r="A10" s="122" t="n">
        <v>3</v>
      </c>
      <c r="B10" s="122" t="n">
        <v>4</v>
      </c>
      <c r="C10" s="122" t="s">
        <v>113</v>
      </c>
      <c r="D10" s="123" t="s">
        <v>114</v>
      </c>
      <c r="E10" s="94" t="n">
        <v>96</v>
      </c>
      <c r="F10" s="94" t="n">
        <v>93</v>
      </c>
      <c r="G10" s="94" t="n">
        <v>98</v>
      </c>
      <c r="H10" s="94" t="n">
        <v>98</v>
      </c>
      <c r="I10" s="94" t="n">
        <v>93</v>
      </c>
      <c r="J10" s="94" t="n">
        <v>96</v>
      </c>
      <c r="K10" s="91" t="n">
        <f aca="false">SUM(E10:J10)</f>
        <v>574</v>
      </c>
      <c r="L10" s="95"/>
      <c r="M10" s="96"/>
    </row>
    <row r="11" customFormat="false" ht="18" hidden="false" customHeight="true" outlineLevel="0" collapsed="false">
      <c r="A11" s="122" t="n">
        <v>3</v>
      </c>
      <c r="B11" s="122" t="n">
        <v>5</v>
      </c>
      <c r="C11" s="100" t="s">
        <v>82</v>
      </c>
      <c r="D11" s="123" t="s">
        <v>67</v>
      </c>
      <c r="E11" s="94" t="n">
        <v>99</v>
      </c>
      <c r="F11" s="94" t="n">
        <v>96</v>
      </c>
      <c r="G11" s="94" t="n">
        <v>98</v>
      </c>
      <c r="H11" s="94" t="n">
        <v>99</v>
      </c>
      <c r="I11" s="94" t="n">
        <v>96</v>
      </c>
      <c r="J11" s="94" t="n">
        <v>94</v>
      </c>
      <c r="K11" s="91" t="n">
        <f aca="false">SUM(E11:J11)</f>
        <v>582</v>
      </c>
      <c r="L11" s="95"/>
    </row>
    <row r="12" s="96" customFormat="true" ht="18" hidden="false" customHeight="true" outlineLevel="0" collapsed="false">
      <c r="A12" s="122" t="n">
        <v>3</v>
      </c>
      <c r="B12" s="122" t="n">
        <v>6</v>
      </c>
      <c r="C12" s="122" t="s">
        <v>146</v>
      </c>
      <c r="D12" s="123" t="s">
        <v>87</v>
      </c>
      <c r="E12" s="94" t="n">
        <v>91</v>
      </c>
      <c r="F12" s="94" t="n">
        <v>98</v>
      </c>
      <c r="G12" s="94" t="n">
        <v>94</v>
      </c>
      <c r="H12" s="94" t="n">
        <v>96</v>
      </c>
      <c r="I12" s="94" t="n">
        <v>94</v>
      </c>
      <c r="J12" s="94" t="n">
        <v>96</v>
      </c>
      <c r="K12" s="91" t="n">
        <f aca="false">SUM(E12:J12)</f>
        <v>569</v>
      </c>
      <c r="L12" s="95"/>
    </row>
    <row r="13" s="96" customFormat="true" ht="18" hidden="false" customHeight="true" outlineLevel="0" collapsed="false">
      <c r="A13" s="122" t="n">
        <v>3</v>
      </c>
      <c r="B13" s="122" t="n">
        <v>7</v>
      </c>
      <c r="C13" s="122"/>
      <c r="D13" s="123"/>
      <c r="E13" s="94"/>
      <c r="F13" s="94"/>
      <c r="G13" s="94"/>
      <c r="H13" s="94"/>
      <c r="I13" s="94"/>
      <c r="J13" s="94"/>
      <c r="K13" s="91"/>
      <c r="L13" s="95"/>
    </row>
    <row r="14" customFormat="false" ht="18" hidden="false" customHeight="true" outlineLevel="0" collapsed="false">
      <c r="A14" s="122" t="n">
        <v>3</v>
      </c>
      <c r="B14" s="122" t="n">
        <v>8</v>
      </c>
      <c r="C14" s="122" t="s">
        <v>168</v>
      </c>
      <c r="D14" s="123" t="s">
        <v>70</v>
      </c>
      <c r="E14" s="91" t="n">
        <v>91</v>
      </c>
      <c r="F14" s="91" t="n">
        <v>92</v>
      </c>
      <c r="G14" s="91" t="n">
        <v>94</v>
      </c>
      <c r="H14" s="91" t="n">
        <v>96</v>
      </c>
      <c r="I14" s="91" t="n">
        <v>98</v>
      </c>
      <c r="J14" s="91" t="n">
        <v>94</v>
      </c>
      <c r="K14" s="91" t="n">
        <f aca="false">SUM(E14:J14)</f>
        <v>565</v>
      </c>
      <c r="L14" s="92"/>
      <c r="M14" s="96"/>
    </row>
    <row r="15" customFormat="false" ht="18" hidden="false" customHeight="true" outlineLevel="0" collapsed="false">
      <c r="A15" s="122" t="n">
        <v>3</v>
      </c>
      <c r="B15" s="122" t="n">
        <v>9</v>
      </c>
      <c r="C15" s="122" t="s">
        <v>174</v>
      </c>
      <c r="D15" s="123" t="s">
        <v>175</v>
      </c>
      <c r="E15" s="94" t="n">
        <v>91</v>
      </c>
      <c r="F15" s="94" t="n">
        <v>94</v>
      </c>
      <c r="G15" s="94" t="n">
        <v>94</v>
      </c>
      <c r="H15" s="94" t="n">
        <v>92</v>
      </c>
      <c r="I15" s="94" t="n">
        <v>97</v>
      </c>
      <c r="J15" s="94" t="n">
        <v>95</v>
      </c>
      <c r="K15" s="91" t="n">
        <f aca="false">SUM(E15:J15)</f>
        <v>563</v>
      </c>
      <c r="L15" s="95"/>
      <c r="M15" s="96"/>
    </row>
    <row r="16" customFormat="false" ht="18" hidden="false" customHeight="true" outlineLevel="0" collapsed="false">
      <c r="A16" s="122" t="n">
        <v>3</v>
      </c>
      <c r="B16" s="122" t="n">
        <v>10</v>
      </c>
      <c r="C16" s="122" t="s">
        <v>141</v>
      </c>
      <c r="D16" s="123" t="s">
        <v>142</v>
      </c>
      <c r="E16" s="91" t="n">
        <v>96</v>
      </c>
      <c r="F16" s="91" t="n">
        <v>98</v>
      </c>
      <c r="G16" s="91" t="n">
        <v>95</v>
      </c>
      <c r="H16" s="91" t="n">
        <v>90</v>
      </c>
      <c r="I16" s="91" t="n">
        <v>94</v>
      </c>
      <c r="J16" s="91" t="n">
        <v>97</v>
      </c>
      <c r="K16" s="91" t="n">
        <f aca="false">SUM(E16:J16)</f>
        <v>570</v>
      </c>
      <c r="L16" s="93"/>
      <c r="M16" s="96"/>
    </row>
    <row r="17" s="96" customFormat="true" ht="18" hidden="false" customHeight="true" outlineLevel="0" collapsed="false">
      <c r="A17" s="122" t="n">
        <v>3</v>
      </c>
      <c r="B17" s="122" t="n">
        <v>11</v>
      </c>
      <c r="C17" s="122" t="s">
        <v>210</v>
      </c>
      <c r="D17" s="123" t="s">
        <v>137</v>
      </c>
      <c r="E17" s="91" t="n">
        <v>92</v>
      </c>
      <c r="F17" s="91" t="n">
        <v>96</v>
      </c>
      <c r="G17" s="91" t="n">
        <v>88</v>
      </c>
      <c r="H17" s="91" t="n">
        <v>93</v>
      </c>
      <c r="I17" s="91" t="n">
        <v>93</v>
      </c>
      <c r="J17" s="91" t="n">
        <v>93</v>
      </c>
      <c r="K17" s="91" t="n">
        <f aca="false">SUM(E17:J17)</f>
        <v>555</v>
      </c>
      <c r="L17" s="92"/>
    </row>
    <row r="18" s="96" customFormat="true" ht="18" hidden="false" customHeight="true" outlineLevel="0" collapsed="false">
      <c r="A18" s="122" t="n">
        <v>3</v>
      </c>
      <c r="B18" s="122" t="n">
        <v>12</v>
      </c>
      <c r="C18" s="122"/>
      <c r="D18" s="123"/>
      <c r="E18" s="91"/>
      <c r="F18" s="91"/>
      <c r="G18" s="91"/>
      <c r="H18" s="91"/>
      <c r="I18" s="91"/>
      <c r="J18" s="91"/>
      <c r="K18" s="91"/>
      <c r="L18" s="92"/>
    </row>
    <row r="19" customFormat="false" ht="18" hidden="false" customHeight="true" outlineLevel="0" collapsed="false">
      <c r="A19" s="122" t="n">
        <v>3</v>
      </c>
      <c r="B19" s="122" t="n">
        <v>13</v>
      </c>
      <c r="C19" s="122" t="s">
        <v>189</v>
      </c>
      <c r="D19" s="123" t="s">
        <v>65</v>
      </c>
      <c r="E19" s="91" t="n">
        <v>95</v>
      </c>
      <c r="F19" s="91" t="n">
        <v>94</v>
      </c>
      <c r="G19" s="91" t="n">
        <v>94</v>
      </c>
      <c r="H19" s="91" t="n">
        <v>93</v>
      </c>
      <c r="I19" s="91" t="n">
        <v>91</v>
      </c>
      <c r="J19" s="91" t="n">
        <v>93</v>
      </c>
      <c r="K19" s="91" t="n">
        <f aca="false">SUM(E19:J19)</f>
        <v>560</v>
      </c>
      <c r="L19" s="93"/>
      <c r="M19" s="96"/>
    </row>
    <row r="20" s="96" customFormat="true" ht="18" hidden="false" customHeight="true" outlineLevel="0" collapsed="false">
      <c r="A20" s="122" t="n">
        <v>3</v>
      </c>
      <c r="B20" s="122" t="n">
        <v>14</v>
      </c>
      <c r="C20" s="122" t="s">
        <v>219</v>
      </c>
      <c r="D20" s="123" t="s">
        <v>116</v>
      </c>
      <c r="E20" s="91" t="n">
        <v>92</v>
      </c>
      <c r="F20" s="91" t="n">
        <v>93</v>
      </c>
      <c r="G20" s="91" t="n">
        <v>94</v>
      </c>
      <c r="H20" s="91" t="n">
        <v>87</v>
      </c>
      <c r="I20" s="91" t="n">
        <v>93</v>
      </c>
      <c r="J20" s="91" t="n">
        <v>92</v>
      </c>
      <c r="K20" s="91" t="n">
        <f aca="false">SUM(E20:J20)</f>
        <v>551</v>
      </c>
      <c r="L20" s="92"/>
    </row>
    <row r="21" customFormat="false" ht="18" hidden="false" customHeight="true" outlineLevel="0" collapsed="false">
      <c r="A21" s="122" t="n">
        <v>3</v>
      </c>
      <c r="B21" s="122" t="n">
        <v>15</v>
      </c>
      <c r="C21" s="122" t="s">
        <v>179</v>
      </c>
      <c r="D21" s="123" t="s">
        <v>180</v>
      </c>
      <c r="E21" s="91" t="n">
        <v>92</v>
      </c>
      <c r="F21" s="91" t="n">
        <v>93</v>
      </c>
      <c r="G21" s="91" t="n">
        <v>95</v>
      </c>
      <c r="H21" s="91" t="n">
        <v>96</v>
      </c>
      <c r="I21" s="91" t="n">
        <v>94</v>
      </c>
      <c r="J21" s="91" t="n">
        <v>92</v>
      </c>
      <c r="K21" s="91" t="n">
        <f aca="false">SUM(E21:J21)</f>
        <v>562</v>
      </c>
      <c r="L21" s="92"/>
      <c r="M21" s="96"/>
    </row>
    <row r="22" customFormat="false" ht="18" hidden="false" customHeight="true" outlineLevel="0" collapsed="false">
      <c r="A22" s="122" t="n">
        <v>3</v>
      </c>
      <c r="B22" s="122" t="n">
        <v>16</v>
      </c>
      <c r="C22" s="122" t="s">
        <v>218</v>
      </c>
      <c r="D22" s="123" t="s">
        <v>106</v>
      </c>
      <c r="E22" s="94" t="n">
        <v>85</v>
      </c>
      <c r="F22" s="94" t="n">
        <v>91</v>
      </c>
      <c r="G22" s="94" t="n">
        <v>95</v>
      </c>
      <c r="H22" s="94" t="n">
        <v>92</v>
      </c>
      <c r="I22" s="94" t="n">
        <v>95</v>
      </c>
      <c r="J22" s="94" t="n">
        <v>93</v>
      </c>
      <c r="K22" s="91" t="n">
        <f aca="false">SUM(E22:J22)</f>
        <v>551</v>
      </c>
      <c r="L22" s="95"/>
      <c r="M22" s="96"/>
    </row>
    <row r="23" customFormat="false" ht="18" hidden="false" customHeight="true" outlineLevel="0" collapsed="false">
      <c r="A23" s="122" t="n">
        <v>3</v>
      </c>
      <c r="B23" s="122" t="n">
        <v>17</v>
      </c>
      <c r="C23" s="122"/>
      <c r="D23" s="123"/>
      <c r="E23" s="94"/>
      <c r="F23" s="94"/>
      <c r="G23" s="94"/>
      <c r="H23" s="94"/>
      <c r="I23" s="94"/>
      <c r="J23" s="94"/>
      <c r="K23" s="91"/>
      <c r="L23" s="95"/>
      <c r="M23" s="96"/>
    </row>
    <row r="24" customFormat="false" ht="18" hidden="false" customHeight="true" outlineLevel="0" collapsed="false">
      <c r="A24" s="122" t="n">
        <v>3</v>
      </c>
      <c r="B24" s="122" t="n">
        <v>18</v>
      </c>
      <c r="C24" s="123" t="s">
        <v>194</v>
      </c>
      <c r="D24" s="123" t="s">
        <v>195</v>
      </c>
      <c r="E24" s="91" t="n">
        <v>89</v>
      </c>
      <c r="F24" s="91" t="n">
        <v>91</v>
      </c>
      <c r="G24" s="91" t="n">
        <v>96</v>
      </c>
      <c r="H24" s="91" t="n">
        <v>94</v>
      </c>
      <c r="I24" s="91" t="n">
        <v>95</v>
      </c>
      <c r="J24" s="91" t="n">
        <v>93</v>
      </c>
      <c r="K24" s="91" t="n">
        <f aca="false">SUM(E24:J24)</f>
        <v>558</v>
      </c>
      <c r="L24" s="92"/>
      <c r="M24" s="96"/>
    </row>
    <row r="25" customFormat="false" ht="18" hidden="false" customHeight="true" outlineLevel="0" collapsed="false">
      <c r="A25" s="122" t="n">
        <v>3</v>
      </c>
      <c r="B25" s="122" t="n">
        <v>19</v>
      </c>
      <c r="C25" s="122" t="s">
        <v>90</v>
      </c>
      <c r="D25" s="123" t="s">
        <v>70</v>
      </c>
      <c r="E25" s="91" t="n">
        <v>93</v>
      </c>
      <c r="F25" s="91" t="n">
        <v>99</v>
      </c>
      <c r="G25" s="91" t="n">
        <v>99</v>
      </c>
      <c r="H25" s="91" t="n">
        <v>97</v>
      </c>
      <c r="I25" s="91" t="n">
        <v>95</v>
      </c>
      <c r="J25" s="91" t="n">
        <v>96</v>
      </c>
      <c r="K25" s="91" t="n">
        <f aca="false">SUM(E25:J25)</f>
        <v>579</v>
      </c>
      <c r="L25" s="92"/>
      <c r="M25" s="96"/>
    </row>
    <row r="26" customFormat="false" ht="18" hidden="false" customHeight="true" outlineLevel="0" collapsed="false">
      <c r="A26" s="122" t="n">
        <v>3</v>
      </c>
      <c r="B26" s="122" t="n">
        <v>20</v>
      </c>
      <c r="C26" s="122" t="s">
        <v>108</v>
      </c>
      <c r="D26" s="123" t="s">
        <v>87</v>
      </c>
      <c r="E26" s="91" t="n">
        <v>93</v>
      </c>
      <c r="F26" s="91" t="n">
        <v>95</v>
      </c>
      <c r="G26" s="91" t="n">
        <v>95</v>
      </c>
      <c r="H26" s="91" t="n">
        <v>96</v>
      </c>
      <c r="I26" s="91" t="n">
        <v>97</v>
      </c>
      <c r="J26" s="91" t="n">
        <v>99</v>
      </c>
      <c r="K26" s="91" t="n">
        <f aca="false">SUM(E26:J26)</f>
        <v>575</v>
      </c>
      <c r="L26" s="92"/>
      <c r="M26" s="96"/>
    </row>
    <row r="27" customFormat="false" ht="18" hidden="false" customHeight="true" outlineLevel="0" collapsed="false">
      <c r="A27" s="122" t="n">
        <v>3</v>
      </c>
      <c r="B27" s="122" t="n">
        <v>21</v>
      </c>
      <c r="C27" s="124" t="s">
        <v>126</v>
      </c>
      <c r="D27" s="125" t="s">
        <v>104</v>
      </c>
      <c r="E27" s="91" t="n">
        <v>92</v>
      </c>
      <c r="F27" s="91" t="n">
        <v>92</v>
      </c>
      <c r="G27" s="91" t="n">
        <v>96</v>
      </c>
      <c r="H27" s="91" t="n">
        <v>98</v>
      </c>
      <c r="I27" s="91" t="n">
        <v>97</v>
      </c>
      <c r="J27" s="91" t="n">
        <v>97</v>
      </c>
      <c r="K27" s="91" t="n">
        <f aca="false">SUM(E27:J27)</f>
        <v>572</v>
      </c>
      <c r="L27" s="92"/>
      <c r="M27" s="96"/>
    </row>
    <row r="28" customFormat="false" ht="18" hidden="false" customHeight="true" outlineLevel="0" collapsed="false">
      <c r="A28" s="122" t="n">
        <v>3</v>
      </c>
      <c r="B28" s="122" t="n">
        <v>22</v>
      </c>
      <c r="C28" s="122"/>
      <c r="D28" s="123"/>
      <c r="E28" s="91"/>
      <c r="F28" s="91"/>
      <c r="G28" s="91"/>
      <c r="H28" s="91"/>
      <c r="I28" s="91"/>
      <c r="J28" s="91"/>
      <c r="K28" s="91"/>
      <c r="L28" s="92"/>
      <c r="M28" s="96"/>
    </row>
    <row r="29" customFormat="false" ht="18" hidden="false" customHeight="true" outlineLevel="0" collapsed="false">
      <c r="A29" s="122" t="n">
        <v>3</v>
      </c>
      <c r="B29" s="122" t="n">
        <v>23</v>
      </c>
      <c r="C29" s="122" t="s">
        <v>184</v>
      </c>
      <c r="D29" s="123" t="s">
        <v>67</v>
      </c>
      <c r="E29" s="91" t="n">
        <v>93</v>
      </c>
      <c r="F29" s="91" t="n">
        <v>92</v>
      </c>
      <c r="G29" s="91" t="n">
        <v>93</v>
      </c>
      <c r="H29" s="91" t="n">
        <v>94</v>
      </c>
      <c r="I29" s="91" t="n">
        <v>95</v>
      </c>
      <c r="J29" s="91" t="n">
        <v>94</v>
      </c>
      <c r="K29" s="91" t="n">
        <f aca="false">SUM(E29:J29)</f>
        <v>561</v>
      </c>
      <c r="L29" s="92"/>
      <c r="M29" s="96"/>
    </row>
    <row r="30" customFormat="false" ht="18" hidden="false" customHeight="true" outlineLevel="0" collapsed="false">
      <c r="A30" s="122" t="n">
        <v>3</v>
      </c>
      <c r="B30" s="122" t="n">
        <v>24</v>
      </c>
      <c r="C30" s="122" t="s">
        <v>71</v>
      </c>
      <c r="D30" s="123" t="s">
        <v>72</v>
      </c>
      <c r="E30" s="94" t="n">
        <v>99</v>
      </c>
      <c r="F30" s="94" t="n">
        <v>100</v>
      </c>
      <c r="G30" s="94" t="n">
        <v>98</v>
      </c>
      <c r="H30" s="94" t="n">
        <v>95</v>
      </c>
      <c r="I30" s="94" t="n">
        <v>97</v>
      </c>
      <c r="J30" s="94" t="n">
        <v>98</v>
      </c>
      <c r="K30" s="91" t="n">
        <f aca="false">SUM(E30:J30)</f>
        <v>587</v>
      </c>
      <c r="L30" s="92"/>
      <c r="M30" s="96"/>
    </row>
    <row r="31" customFormat="false" ht="18" hidden="false" customHeight="true" outlineLevel="0" collapsed="false">
      <c r="A31" s="122" t="n">
        <v>3</v>
      </c>
      <c r="B31" s="122" t="n">
        <v>25</v>
      </c>
      <c r="C31" s="122"/>
      <c r="D31" s="123"/>
      <c r="E31" s="94"/>
      <c r="F31" s="94"/>
      <c r="G31" s="94"/>
      <c r="H31" s="94"/>
      <c r="I31" s="94"/>
      <c r="J31" s="94"/>
      <c r="K31" s="91"/>
      <c r="L31" s="92"/>
      <c r="M31" s="96"/>
    </row>
    <row r="32" customFormat="false" ht="18" hidden="false" customHeight="true" outlineLevel="0" collapsed="false">
      <c r="A32" s="122" t="n">
        <v>3</v>
      </c>
      <c r="B32" s="122" t="n">
        <v>26</v>
      </c>
      <c r="C32" s="122" t="s">
        <v>172</v>
      </c>
      <c r="D32" s="123" t="s">
        <v>101</v>
      </c>
      <c r="E32" s="91" t="n">
        <v>92</v>
      </c>
      <c r="F32" s="91" t="n">
        <v>98</v>
      </c>
      <c r="G32" s="91" t="n">
        <v>94</v>
      </c>
      <c r="H32" s="91" t="n">
        <v>95</v>
      </c>
      <c r="I32" s="91" t="n">
        <v>91</v>
      </c>
      <c r="J32" s="91" t="n">
        <v>94</v>
      </c>
      <c r="K32" s="91" t="n">
        <f aca="false">SUM(E32:J32)</f>
        <v>564</v>
      </c>
      <c r="L32" s="92"/>
      <c r="M32" s="96"/>
    </row>
    <row r="33" customFormat="false" ht="18" hidden="false" customHeight="true" outlineLevel="0" collapsed="false">
      <c r="A33" s="122" t="n">
        <v>3</v>
      </c>
      <c r="B33" s="122" t="n">
        <v>27</v>
      </c>
      <c r="C33" s="122"/>
      <c r="D33" s="123"/>
      <c r="E33" s="91"/>
      <c r="F33" s="91"/>
      <c r="G33" s="91"/>
      <c r="H33" s="91"/>
      <c r="I33" s="91"/>
      <c r="J33" s="91"/>
      <c r="K33" s="91"/>
      <c r="L33" s="92"/>
      <c r="M33" s="96"/>
    </row>
    <row r="34" customFormat="false" ht="18" hidden="false" customHeight="true" outlineLevel="0" collapsed="false">
      <c r="A34" s="122" t="n">
        <v>3</v>
      </c>
      <c r="B34" s="122" t="n">
        <v>28</v>
      </c>
      <c r="C34" s="122"/>
      <c r="D34" s="123"/>
      <c r="E34" s="91"/>
      <c r="F34" s="91"/>
      <c r="G34" s="91"/>
      <c r="H34" s="91"/>
      <c r="I34" s="91"/>
      <c r="J34" s="91"/>
      <c r="K34" s="91"/>
      <c r="L34" s="92"/>
      <c r="M34" s="96"/>
    </row>
    <row r="35" customFormat="false" ht="18" hidden="false" customHeight="true" outlineLevel="0" collapsed="false">
      <c r="A35" s="122" t="n">
        <v>3</v>
      </c>
      <c r="B35" s="122" t="n">
        <v>29</v>
      </c>
      <c r="C35" s="122"/>
      <c r="D35" s="123"/>
      <c r="E35" s="91"/>
      <c r="F35" s="91"/>
      <c r="G35" s="91"/>
      <c r="H35" s="91"/>
      <c r="I35" s="91"/>
      <c r="J35" s="91"/>
      <c r="K35" s="91"/>
      <c r="L35" s="92"/>
      <c r="M35" s="96"/>
    </row>
    <row r="36" customFormat="false" ht="18" hidden="false" customHeight="true" outlineLevel="0" collapsed="false">
      <c r="A36" s="122" t="n">
        <v>3</v>
      </c>
      <c r="B36" s="122" t="n">
        <v>30</v>
      </c>
      <c r="C36" s="122" t="s">
        <v>214</v>
      </c>
      <c r="D36" s="123" t="s">
        <v>215</v>
      </c>
      <c r="E36" s="91" t="n">
        <v>92</v>
      </c>
      <c r="F36" s="91" t="n">
        <v>86</v>
      </c>
      <c r="G36" s="91" t="n">
        <v>96</v>
      </c>
      <c r="H36" s="91" t="n">
        <v>92</v>
      </c>
      <c r="I36" s="91" t="n">
        <v>93</v>
      </c>
      <c r="J36" s="91" t="n">
        <v>94</v>
      </c>
      <c r="K36" s="91" t="n">
        <f aca="false">SUM(E36:J36)</f>
        <v>553</v>
      </c>
      <c r="L36" s="92"/>
      <c r="M36" s="96"/>
    </row>
    <row r="37" customFormat="false" ht="18" hidden="false" customHeight="true" outlineLevel="0" collapsed="false">
      <c r="A37" s="122" t="n">
        <v>3</v>
      </c>
      <c r="B37" s="122" t="n">
        <v>31</v>
      </c>
      <c r="C37" s="122" t="s">
        <v>192</v>
      </c>
      <c r="D37" s="123" t="s">
        <v>193</v>
      </c>
      <c r="E37" s="91" t="n">
        <v>91</v>
      </c>
      <c r="F37" s="91" t="n">
        <v>95</v>
      </c>
      <c r="G37" s="91" t="n">
        <v>95</v>
      </c>
      <c r="H37" s="91" t="n">
        <v>92</v>
      </c>
      <c r="I37" s="91" t="n">
        <v>94</v>
      </c>
      <c r="J37" s="91" t="n">
        <v>92</v>
      </c>
      <c r="K37" s="91" t="n">
        <f aca="false">SUM(E37:J37)</f>
        <v>559</v>
      </c>
      <c r="L37" s="92"/>
      <c r="M37" s="96"/>
    </row>
    <row r="38" customFormat="false" ht="18" hidden="false" customHeight="true" outlineLevel="0" collapsed="false">
      <c r="A38" s="122" t="n">
        <v>3</v>
      </c>
      <c r="B38" s="122" t="n">
        <v>32</v>
      </c>
      <c r="C38" s="122"/>
      <c r="D38" s="123"/>
      <c r="E38" s="91"/>
      <c r="F38" s="91"/>
      <c r="G38" s="91"/>
      <c r="H38" s="91"/>
      <c r="I38" s="91"/>
      <c r="J38" s="91"/>
      <c r="K38" s="91"/>
      <c r="L38" s="92"/>
      <c r="M38" s="96"/>
    </row>
    <row r="39" customFormat="false" ht="18" hidden="false" customHeight="true" outlineLevel="0" collapsed="false">
      <c r="A39" s="122" t="n">
        <v>3</v>
      </c>
      <c r="B39" s="122" t="n">
        <v>33</v>
      </c>
      <c r="C39" s="122" t="s">
        <v>134</v>
      </c>
      <c r="D39" s="123" t="s">
        <v>70</v>
      </c>
      <c r="E39" s="91" t="n">
        <v>95</v>
      </c>
      <c r="F39" s="91" t="n">
        <v>93</v>
      </c>
      <c r="G39" s="91" t="n">
        <v>95</v>
      </c>
      <c r="H39" s="91" t="n">
        <v>98</v>
      </c>
      <c r="I39" s="91" t="n">
        <v>95</v>
      </c>
      <c r="J39" s="91" t="n">
        <v>95</v>
      </c>
      <c r="K39" s="91" t="n">
        <f aca="false">SUM(E39:J39)</f>
        <v>571</v>
      </c>
      <c r="L39" s="92"/>
      <c r="M39" s="96"/>
    </row>
    <row r="40" customFormat="false" ht="18" hidden="false" customHeight="true" outlineLevel="0" collapsed="false">
      <c r="A40" s="122" t="n">
        <v>3</v>
      </c>
      <c r="B40" s="122" t="n">
        <v>34</v>
      </c>
      <c r="C40" s="122" t="s">
        <v>201</v>
      </c>
      <c r="D40" s="123" t="s">
        <v>191</v>
      </c>
      <c r="E40" s="91" t="n">
        <v>89</v>
      </c>
      <c r="F40" s="91" t="n">
        <v>92</v>
      </c>
      <c r="G40" s="91" t="n">
        <v>93</v>
      </c>
      <c r="H40" s="91" t="n">
        <v>93</v>
      </c>
      <c r="I40" s="91" t="n">
        <v>96</v>
      </c>
      <c r="J40" s="91" t="n">
        <v>93</v>
      </c>
      <c r="K40" s="91" t="n">
        <f aca="false">SUM(E40:J40)</f>
        <v>556</v>
      </c>
      <c r="L40" s="92"/>
      <c r="M40" s="96"/>
    </row>
    <row r="41" customFormat="false" ht="18" hidden="false" customHeight="true" outlineLevel="0" collapsed="false">
      <c r="A41" s="122" t="n">
        <v>3</v>
      </c>
      <c r="B41" s="122" t="n">
        <v>35</v>
      </c>
      <c r="C41" s="122" t="s">
        <v>166</v>
      </c>
      <c r="D41" s="123" t="s">
        <v>167</v>
      </c>
      <c r="E41" s="91" t="n">
        <v>95</v>
      </c>
      <c r="F41" s="91" t="n">
        <v>96</v>
      </c>
      <c r="G41" s="91" t="n">
        <v>93</v>
      </c>
      <c r="H41" s="91" t="n">
        <v>93</v>
      </c>
      <c r="I41" s="91" t="n">
        <v>93</v>
      </c>
      <c r="J41" s="91" t="n">
        <v>95</v>
      </c>
      <c r="K41" s="91" t="n">
        <f aca="false">SUM(E41:J41)</f>
        <v>565</v>
      </c>
      <c r="L41" s="92"/>
      <c r="M41" s="96"/>
    </row>
    <row r="42" customFormat="false" ht="18" hidden="false" customHeight="true" outlineLevel="0" collapsed="false">
      <c r="A42" s="122" t="n">
        <v>3</v>
      </c>
      <c r="B42" s="122" t="n">
        <v>36</v>
      </c>
      <c r="C42" s="122" t="s">
        <v>235</v>
      </c>
      <c r="D42" s="123" t="s">
        <v>157</v>
      </c>
      <c r="E42" s="91" t="n">
        <v>83</v>
      </c>
      <c r="F42" s="91" t="n">
        <v>84</v>
      </c>
      <c r="G42" s="91" t="n">
        <v>91</v>
      </c>
      <c r="H42" s="91" t="n">
        <v>86</v>
      </c>
      <c r="I42" s="91" t="n">
        <v>87</v>
      </c>
      <c r="J42" s="91" t="n">
        <v>92</v>
      </c>
      <c r="K42" s="91" t="n">
        <f aca="false">SUM(E42:J42)</f>
        <v>523</v>
      </c>
      <c r="L42" s="92"/>
      <c r="M42" s="96"/>
    </row>
    <row r="43" customFormat="false" ht="18" hidden="false" customHeight="true" outlineLevel="0" collapsed="false">
      <c r="A43" s="122" t="n">
        <v>3</v>
      </c>
      <c r="B43" s="122" t="n">
        <v>37</v>
      </c>
      <c r="C43" s="122"/>
      <c r="D43" s="123"/>
      <c r="E43" s="91"/>
      <c r="F43" s="91"/>
      <c r="G43" s="91"/>
      <c r="H43" s="91"/>
      <c r="I43" s="91"/>
      <c r="J43" s="91"/>
      <c r="K43" s="91"/>
      <c r="L43" s="92"/>
      <c r="M43" s="96"/>
    </row>
    <row r="44" customFormat="false" ht="18" hidden="false" customHeight="true" outlineLevel="0" collapsed="false">
      <c r="A44" s="122" t="n">
        <v>3</v>
      </c>
      <c r="B44" s="122" t="n">
        <v>38</v>
      </c>
      <c r="C44" s="122" t="s">
        <v>160</v>
      </c>
      <c r="D44" s="123" t="s">
        <v>104</v>
      </c>
      <c r="E44" s="91" t="n">
        <v>92</v>
      </c>
      <c r="F44" s="91" t="n">
        <v>93</v>
      </c>
      <c r="G44" s="91" t="n">
        <v>96</v>
      </c>
      <c r="H44" s="91" t="n">
        <v>94</v>
      </c>
      <c r="I44" s="91" t="n">
        <v>95</v>
      </c>
      <c r="J44" s="91" t="n">
        <v>96</v>
      </c>
      <c r="K44" s="91" t="n">
        <f aca="false">SUM(E44:J44)</f>
        <v>566</v>
      </c>
      <c r="L44" s="92"/>
      <c r="M44" s="96"/>
    </row>
    <row r="45" customFormat="false" ht="18" hidden="false" customHeight="true" outlineLevel="0" collapsed="false">
      <c r="A45" s="122" t="n">
        <v>3</v>
      </c>
      <c r="B45" s="122" t="n">
        <v>39</v>
      </c>
      <c r="C45" s="122" t="s">
        <v>133</v>
      </c>
      <c r="D45" s="123" t="s">
        <v>67</v>
      </c>
      <c r="E45" s="91" t="n">
        <v>99</v>
      </c>
      <c r="F45" s="91" t="n">
        <v>93</v>
      </c>
      <c r="G45" s="91" t="n">
        <v>96</v>
      </c>
      <c r="H45" s="91" t="n">
        <v>96</v>
      </c>
      <c r="I45" s="91" t="n">
        <v>91</v>
      </c>
      <c r="J45" s="91" t="n">
        <v>96</v>
      </c>
      <c r="K45" s="91" t="n">
        <f aca="false">SUM(E45:J45)</f>
        <v>571</v>
      </c>
      <c r="L45" s="92"/>
      <c r="M45" s="96"/>
    </row>
    <row r="46" customFormat="false" ht="18" hidden="false" customHeight="true" outlineLevel="0" collapsed="false">
      <c r="A46" s="122" t="n">
        <v>3</v>
      </c>
      <c r="B46" s="122" t="n">
        <v>40</v>
      </c>
      <c r="C46" s="122" t="s">
        <v>98</v>
      </c>
      <c r="D46" s="123" t="s">
        <v>70</v>
      </c>
      <c r="E46" s="91" t="n">
        <v>95</v>
      </c>
      <c r="F46" s="91" t="n">
        <v>99</v>
      </c>
      <c r="G46" s="91" t="n">
        <v>97</v>
      </c>
      <c r="H46" s="91" t="n">
        <v>95</v>
      </c>
      <c r="I46" s="91" t="n">
        <v>94</v>
      </c>
      <c r="J46" s="91" t="n">
        <v>97</v>
      </c>
      <c r="K46" s="91" t="n">
        <f aca="false">SUM(E46:J46)</f>
        <v>577</v>
      </c>
      <c r="L46" s="92"/>
      <c r="M46" s="96"/>
    </row>
    <row r="47" customFormat="false" ht="18" hidden="false" customHeight="true" outlineLevel="0" collapsed="false">
      <c r="A47" s="122" t="n">
        <v>3</v>
      </c>
      <c r="B47" s="122" t="n">
        <v>41</v>
      </c>
      <c r="C47" s="122" t="s">
        <v>149</v>
      </c>
      <c r="D47" s="123" t="s">
        <v>72</v>
      </c>
      <c r="E47" s="91" t="n">
        <v>97</v>
      </c>
      <c r="F47" s="91" t="n">
        <v>100</v>
      </c>
      <c r="G47" s="91" t="n">
        <v>94</v>
      </c>
      <c r="H47" s="91" t="n">
        <v>96</v>
      </c>
      <c r="I47" s="91" t="n">
        <v>91</v>
      </c>
      <c r="J47" s="91" t="n">
        <v>91</v>
      </c>
      <c r="K47" s="91" t="n">
        <f aca="false">SUM(E47:J47)</f>
        <v>569</v>
      </c>
      <c r="L47" s="92"/>
      <c r="M47" s="96"/>
    </row>
    <row r="48" customFormat="false" ht="18" hidden="false" customHeight="true" outlineLevel="0" collapsed="false">
      <c r="A48" s="122" t="n">
        <v>3</v>
      </c>
      <c r="B48" s="122" t="n">
        <v>42</v>
      </c>
      <c r="C48" s="122"/>
      <c r="D48" s="123"/>
      <c r="E48" s="91"/>
      <c r="F48" s="91"/>
      <c r="G48" s="91"/>
      <c r="H48" s="91"/>
      <c r="I48" s="91"/>
      <c r="J48" s="91"/>
      <c r="K48" s="91"/>
      <c r="L48" s="92"/>
      <c r="M48" s="96"/>
    </row>
    <row r="49" customFormat="false" ht="18" hidden="false" customHeight="true" outlineLevel="0" collapsed="false">
      <c r="A49" s="122" t="n">
        <v>3</v>
      </c>
      <c r="B49" s="122" t="n">
        <v>43</v>
      </c>
      <c r="C49" s="122" t="s">
        <v>233</v>
      </c>
      <c r="D49" s="123" t="s">
        <v>139</v>
      </c>
      <c r="E49" s="91" t="n">
        <v>91</v>
      </c>
      <c r="F49" s="91" t="n">
        <v>89</v>
      </c>
      <c r="G49" s="91" t="n">
        <v>95</v>
      </c>
      <c r="H49" s="91" t="n">
        <v>82</v>
      </c>
      <c r="I49" s="91" t="n">
        <v>82</v>
      </c>
      <c r="J49" s="91" t="n">
        <v>89</v>
      </c>
      <c r="K49" s="91" t="n">
        <f aca="false">SUM(E49:J49)</f>
        <v>528</v>
      </c>
      <c r="L49" s="92"/>
      <c r="M49" s="96"/>
    </row>
    <row r="50" customFormat="false" ht="18" hidden="false" customHeight="true" outlineLevel="0" collapsed="false">
      <c r="A50" s="122" t="n">
        <v>3</v>
      </c>
      <c r="B50" s="122" t="n">
        <v>44</v>
      </c>
      <c r="C50" s="122" t="s">
        <v>91</v>
      </c>
      <c r="D50" s="123" t="s">
        <v>70</v>
      </c>
      <c r="E50" s="91" t="n">
        <v>96</v>
      </c>
      <c r="F50" s="91" t="n">
        <v>99</v>
      </c>
      <c r="G50" s="91" t="n">
        <v>97</v>
      </c>
      <c r="H50" s="91" t="n">
        <v>94</v>
      </c>
      <c r="I50" s="91" t="n">
        <v>95</v>
      </c>
      <c r="J50" s="91" t="n">
        <v>97</v>
      </c>
      <c r="K50" s="91" t="n">
        <f aca="false">SUM(E50:J50)</f>
        <v>578</v>
      </c>
      <c r="L50" s="92"/>
      <c r="M50" s="96"/>
    </row>
    <row r="51" customFormat="false" ht="18" hidden="false" customHeight="true" outlineLevel="0" collapsed="false">
      <c r="A51" s="122" t="n">
        <v>3</v>
      </c>
      <c r="B51" s="122" t="n">
        <v>45</v>
      </c>
      <c r="C51" s="122" t="s">
        <v>183</v>
      </c>
      <c r="D51" s="123" t="s">
        <v>65</v>
      </c>
      <c r="E51" s="91" t="n">
        <v>93</v>
      </c>
      <c r="F51" s="91" t="n">
        <v>93</v>
      </c>
      <c r="G51" s="91" t="n">
        <v>94</v>
      </c>
      <c r="H51" s="91" t="n">
        <v>92</v>
      </c>
      <c r="I51" s="91" t="n">
        <v>94</v>
      </c>
      <c r="J51" s="91" t="n">
        <v>95</v>
      </c>
      <c r="K51" s="91" t="n">
        <f aca="false">SUM(E51:J51)</f>
        <v>561</v>
      </c>
      <c r="L51" s="92"/>
      <c r="M51" s="96"/>
    </row>
    <row r="52" customFormat="false" ht="16.5" hidden="false" customHeight="true" outlineLevel="0" collapsed="false">
      <c r="A52" s="102" t="s">
        <v>242</v>
      </c>
      <c r="B52" s="102"/>
      <c r="C52" s="103"/>
      <c r="D52" s="104"/>
      <c r="E52" s="104"/>
      <c r="F52" s="104"/>
      <c r="G52" s="104"/>
      <c r="H52" s="104"/>
      <c r="I52" s="104"/>
      <c r="J52" s="104"/>
      <c r="K52" s="104"/>
      <c r="L52" s="105"/>
      <c r="M52" s="96"/>
    </row>
    <row r="53" customFormat="false" ht="16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96"/>
    </row>
    <row r="54" customFormat="false" ht="16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96"/>
    </row>
    <row r="55" customFormat="false" ht="17.25" hidden="false" customHeight="false" outlineLevel="0" collapsed="false">
      <c r="A55" s="107" t="s">
        <v>243</v>
      </c>
      <c r="B55" s="107"/>
      <c r="C55" s="107"/>
      <c r="D55" s="108"/>
      <c r="E55" s="108"/>
      <c r="F55" s="108"/>
      <c r="G55" s="108"/>
      <c r="H55" s="108"/>
      <c r="I55" s="108"/>
      <c r="J55" s="108"/>
      <c r="K55" s="108"/>
      <c r="L55" s="108"/>
      <c r="M55" s="96"/>
    </row>
    <row r="56" customFormat="false" ht="17.25" hidden="false" customHeight="false" outlineLevel="0" collapsed="false">
      <c r="A56" s="96"/>
      <c r="B56" s="96"/>
      <c r="C56" s="96"/>
      <c r="D56" s="109"/>
      <c r="E56" s="110"/>
      <c r="F56" s="110"/>
      <c r="G56" s="110"/>
      <c r="H56" s="110"/>
      <c r="I56" s="110"/>
      <c r="J56" s="110"/>
      <c r="K56" s="108"/>
      <c r="L56" s="110"/>
      <c r="M56" s="96"/>
    </row>
    <row r="57" customFormat="false" ht="17.25" hidden="false" customHeight="false" outlineLevel="0" collapsed="false">
      <c r="A57" s="111" t="s">
        <v>244</v>
      </c>
      <c r="B57" s="111"/>
      <c r="C57" s="111"/>
      <c r="D57" s="108"/>
      <c r="E57" s="108"/>
      <c r="F57" s="108"/>
      <c r="G57" s="108"/>
      <c r="H57" s="108"/>
      <c r="I57" s="108"/>
      <c r="J57" s="108"/>
      <c r="K57" s="108"/>
      <c r="L57" s="112"/>
      <c r="M57" s="96"/>
    </row>
    <row r="58" customFormat="false" ht="17.25" hidden="false" customHeight="false" outlineLevel="0" collapsed="false">
      <c r="A58" s="108"/>
      <c r="B58" s="109"/>
      <c r="C58" s="109"/>
      <c r="D58" s="109"/>
      <c r="E58" s="110"/>
      <c r="F58" s="110"/>
      <c r="G58" s="110"/>
      <c r="H58" s="110"/>
      <c r="I58" s="110"/>
      <c r="J58" s="110"/>
      <c r="K58" s="108"/>
      <c r="L58" s="110"/>
      <c r="M58" s="96"/>
    </row>
    <row r="59" customFormat="false" ht="17.25" hidden="false" customHeight="false" outlineLevel="0" collapsed="false">
      <c r="A59" s="108"/>
      <c r="B59" s="113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96"/>
    </row>
    <row r="60" customFormat="false" ht="17.25" hidden="false" customHeight="false" outlineLevel="0" collapsed="false">
      <c r="A60" s="108"/>
      <c r="B60" s="109"/>
      <c r="C60" s="109"/>
      <c r="D60" s="109"/>
      <c r="E60" s="110"/>
      <c r="F60" s="110"/>
      <c r="G60" s="110"/>
      <c r="H60" s="110"/>
      <c r="I60" s="110"/>
      <c r="J60" s="110"/>
      <c r="K60" s="108"/>
      <c r="L60" s="110"/>
      <c r="M60" s="96"/>
    </row>
    <row r="61" customFormat="false" ht="17.25" hidden="false" customHeight="false" outlineLevel="0" collapsed="false">
      <c r="A61" s="108"/>
      <c r="B61" s="109"/>
      <c r="C61" s="109"/>
      <c r="D61" s="109"/>
      <c r="E61" s="110"/>
      <c r="F61" s="110"/>
      <c r="G61" s="110"/>
      <c r="H61" s="110"/>
      <c r="I61" s="110"/>
      <c r="J61" s="110"/>
      <c r="K61" s="108"/>
      <c r="L61" s="110"/>
      <c r="M61" s="96"/>
    </row>
    <row r="62" customFormat="false" ht="17.25" hidden="false" customHeight="false" outlineLevel="0" collapsed="false">
      <c r="A62" s="108"/>
      <c r="B62" s="109"/>
      <c r="C62" s="109"/>
      <c r="D62" s="109"/>
      <c r="E62" s="110"/>
      <c r="F62" s="110"/>
      <c r="G62" s="110"/>
      <c r="H62" s="110"/>
      <c r="I62" s="110"/>
      <c r="J62" s="110"/>
      <c r="K62" s="108"/>
      <c r="L62" s="110"/>
      <c r="M62" s="96"/>
    </row>
    <row r="63" customFormat="false" ht="17.25" hidden="false" customHeight="false" outlineLevel="0" collapsed="false">
      <c r="A63" s="108"/>
      <c r="B63" s="113"/>
      <c r="C63" s="108"/>
      <c r="D63" s="108"/>
      <c r="E63" s="108"/>
      <c r="F63" s="108"/>
      <c r="G63" s="108"/>
      <c r="H63" s="108"/>
      <c r="I63" s="108"/>
      <c r="J63" s="108"/>
      <c r="K63" s="108"/>
      <c r="L63" s="108"/>
    </row>
    <row r="64" customFormat="false" ht="17.25" hidden="false" customHeight="false" outlineLevel="0" collapsed="false">
      <c r="A64" s="108"/>
      <c r="B64" s="113"/>
      <c r="C64" s="113"/>
      <c r="D64" s="113"/>
      <c r="E64" s="108"/>
      <c r="F64" s="108"/>
      <c r="G64" s="108"/>
      <c r="H64" s="108"/>
      <c r="I64" s="108"/>
      <c r="J64" s="108"/>
      <c r="K64" s="108"/>
      <c r="L64" s="108"/>
    </row>
    <row r="65" customFormat="false" ht="17.25" hidden="false" customHeight="false" outlineLevel="0" collapsed="false">
      <c r="A65" s="108"/>
      <c r="B65" s="113"/>
      <c r="C65" s="108"/>
      <c r="D65" s="108"/>
      <c r="E65" s="108"/>
      <c r="F65" s="108"/>
      <c r="G65" s="108"/>
      <c r="H65" s="108"/>
      <c r="I65" s="108"/>
      <c r="J65" s="108"/>
      <c r="K65" s="108"/>
      <c r="L65" s="112"/>
    </row>
    <row r="66" customFormat="false" ht="17.25" hidden="false" customHeight="false" outlineLevel="0" collapsed="false">
      <c r="A66" s="108"/>
      <c r="B66" s="109"/>
      <c r="C66" s="109"/>
      <c r="D66" s="109"/>
      <c r="E66" s="110"/>
      <c r="F66" s="110"/>
      <c r="G66" s="110"/>
      <c r="H66" s="110"/>
      <c r="I66" s="110"/>
      <c r="J66" s="110"/>
      <c r="K66" s="108"/>
      <c r="L66" s="110"/>
    </row>
    <row r="67" customFormat="false" ht="17.25" hidden="false" customHeight="false" outlineLevel="0" collapsed="false">
      <c r="A67" s="108"/>
      <c r="B67" s="109"/>
      <c r="C67" s="109"/>
      <c r="D67" s="109"/>
      <c r="E67" s="110"/>
      <c r="F67" s="110"/>
      <c r="G67" s="110"/>
      <c r="H67" s="110"/>
      <c r="I67" s="110"/>
      <c r="J67" s="110"/>
      <c r="K67" s="108"/>
      <c r="L67" s="110"/>
    </row>
    <row r="68" customFormat="false" ht="17.25" hidden="false" customHeight="false" outlineLevel="0" collapsed="false">
      <c r="A68" s="108"/>
      <c r="B68" s="113"/>
      <c r="C68" s="113"/>
      <c r="D68" s="108"/>
      <c r="E68" s="108"/>
      <c r="F68" s="108"/>
      <c r="G68" s="108"/>
      <c r="H68" s="108"/>
      <c r="I68" s="108"/>
      <c r="J68" s="108"/>
      <c r="K68" s="108"/>
      <c r="L68" s="112"/>
    </row>
    <row r="69" customFormat="false" ht="17.25" hidden="false" customHeight="false" outlineLevel="0" collapsed="false">
      <c r="A69" s="108"/>
      <c r="B69" s="109"/>
      <c r="C69" s="109"/>
      <c r="D69" s="109"/>
      <c r="E69" s="110"/>
      <c r="F69" s="110"/>
      <c r="G69" s="110"/>
      <c r="H69" s="110"/>
      <c r="I69" s="110"/>
      <c r="J69" s="110"/>
      <c r="K69" s="108"/>
      <c r="L69" s="110"/>
    </row>
    <row r="70" customFormat="false" ht="17.25" hidden="false" customHeight="false" outlineLevel="0" collapsed="false">
      <c r="A70" s="108"/>
      <c r="B70" s="109"/>
      <c r="C70" s="109"/>
      <c r="D70" s="109"/>
      <c r="E70" s="110"/>
      <c r="F70" s="110"/>
      <c r="G70" s="110"/>
      <c r="H70" s="110"/>
      <c r="I70" s="110"/>
      <c r="J70" s="110"/>
      <c r="K70" s="108"/>
      <c r="L70" s="110"/>
    </row>
    <row r="71" customFormat="false" ht="17.25" hidden="false" customHeight="false" outlineLevel="0" collapsed="false">
      <c r="A71" s="108"/>
      <c r="B71" s="113"/>
      <c r="C71" s="113"/>
      <c r="D71" s="108"/>
      <c r="E71" s="108"/>
      <c r="F71" s="108"/>
      <c r="G71" s="108"/>
      <c r="H71" s="108"/>
      <c r="I71" s="108"/>
      <c r="J71" s="108"/>
      <c r="K71" s="108"/>
      <c r="L71" s="108"/>
    </row>
    <row r="72" customFormat="false" ht="17.25" hidden="false" customHeight="false" outlineLevel="0" collapsed="false">
      <c r="A72" s="78"/>
      <c r="B72" s="78"/>
      <c r="C72" s="78"/>
      <c r="D72" s="78"/>
      <c r="E72" s="77"/>
      <c r="F72" s="77"/>
      <c r="G72" s="77"/>
      <c r="H72" s="77"/>
      <c r="I72" s="77"/>
      <c r="J72" s="77"/>
      <c r="K72" s="77"/>
      <c r="L72" s="77"/>
    </row>
    <row r="73" customFormat="false" ht="17.25" hidden="false" customHeight="false" outlineLevel="0" collapsed="false">
      <c r="A73" s="114"/>
      <c r="B73" s="114"/>
      <c r="C73" s="114"/>
      <c r="D73" s="114"/>
      <c r="E73" s="96"/>
      <c r="F73" s="96"/>
      <c r="G73" s="96"/>
      <c r="H73" s="96"/>
      <c r="I73" s="96"/>
      <c r="J73" s="96"/>
      <c r="K73" s="96"/>
      <c r="L73" s="96"/>
    </row>
    <row r="74" customFormat="false" ht="17.25" hidden="false" customHeight="false" outlineLevel="0" collapsed="false">
      <c r="A74" s="114"/>
      <c r="B74" s="114"/>
      <c r="C74" s="114"/>
      <c r="D74" s="114"/>
      <c r="E74" s="96"/>
      <c r="F74" s="96"/>
      <c r="G74" s="96"/>
      <c r="H74" s="96"/>
      <c r="I74" s="96"/>
      <c r="J74" s="96"/>
      <c r="K74" s="96"/>
      <c r="L74" s="96"/>
    </row>
    <row r="75" customFormat="false" ht="17.25" hidden="false" customHeight="false" outlineLevel="0" collapsed="false">
      <c r="A75" s="114"/>
      <c r="B75" s="114"/>
      <c r="C75" s="114"/>
      <c r="D75" s="114"/>
      <c r="E75" s="96"/>
      <c r="F75" s="96"/>
      <c r="G75" s="96"/>
      <c r="H75" s="96"/>
      <c r="I75" s="96"/>
      <c r="J75" s="96"/>
      <c r="K75" s="96"/>
      <c r="L75" s="96"/>
    </row>
    <row r="76" customFormat="false" ht="17.25" hidden="false" customHeight="false" outlineLevel="0" collapsed="false">
      <c r="A76" s="114"/>
      <c r="B76" s="114"/>
      <c r="C76" s="114"/>
      <c r="D76" s="114"/>
      <c r="E76" s="96"/>
      <c r="F76" s="96"/>
      <c r="G76" s="96"/>
      <c r="H76" s="96"/>
      <c r="I76" s="96"/>
      <c r="J76" s="96"/>
      <c r="K76" s="96"/>
      <c r="L76" s="96"/>
    </row>
    <row r="77" customFormat="false" ht="17.25" hidden="false" customHeight="false" outlineLevel="0" collapsed="false">
      <c r="A77" s="114"/>
      <c r="B77" s="114"/>
      <c r="C77" s="114"/>
      <c r="D77" s="114"/>
      <c r="E77" s="96"/>
      <c r="F77" s="96"/>
      <c r="G77" s="96"/>
      <c r="H77" s="96"/>
      <c r="I77" s="96"/>
      <c r="J77" s="96"/>
      <c r="K77" s="96"/>
      <c r="L77" s="96"/>
    </row>
    <row r="78" customFormat="false" ht="17.25" hidden="false" customHeight="false" outlineLevel="0" collapsed="false">
      <c r="A78" s="114"/>
      <c r="B78" s="114"/>
      <c r="C78" s="114"/>
      <c r="D78" s="114"/>
      <c r="E78" s="96"/>
      <c r="F78" s="96"/>
      <c r="G78" s="96"/>
      <c r="H78" s="96"/>
      <c r="I78" s="96"/>
      <c r="J78" s="96"/>
      <c r="K78" s="96"/>
      <c r="L78" s="96"/>
    </row>
    <row r="79" customFormat="false" ht="17.25" hidden="false" customHeight="false" outlineLevel="0" collapsed="false">
      <c r="A79" s="114"/>
      <c r="B79" s="114"/>
      <c r="C79" s="114"/>
      <c r="D79" s="114"/>
      <c r="E79" s="96"/>
      <c r="F79" s="96"/>
      <c r="G79" s="96"/>
      <c r="H79" s="96"/>
      <c r="I79" s="96"/>
      <c r="J79" s="96"/>
      <c r="K79" s="96"/>
      <c r="L79" s="96"/>
    </row>
    <row r="80" customFormat="false" ht="17.25" hidden="false" customHeight="false" outlineLevel="0" collapsed="false">
      <c r="A80" s="114"/>
      <c r="B80" s="114"/>
      <c r="C80" s="114"/>
      <c r="D80" s="114"/>
      <c r="E80" s="96"/>
      <c r="F80" s="96"/>
      <c r="G80" s="96"/>
      <c r="H80" s="96"/>
      <c r="I80" s="96"/>
      <c r="J80" s="96"/>
      <c r="K80" s="96"/>
      <c r="L80" s="96"/>
    </row>
    <row r="81" customFormat="false" ht="17.25" hidden="false" customHeight="false" outlineLevel="0" collapsed="false">
      <c r="A81" s="114"/>
      <c r="B81" s="114"/>
      <c r="C81" s="114"/>
      <c r="D81" s="114"/>
      <c r="E81" s="96"/>
      <c r="F81" s="96"/>
      <c r="G81" s="96"/>
      <c r="H81" s="96"/>
      <c r="I81" s="96"/>
      <c r="J81" s="96"/>
      <c r="K81" s="96"/>
      <c r="L81" s="96"/>
    </row>
    <row r="82" customFormat="false" ht="17.25" hidden="false" customHeight="false" outlineLevel="0" collapsed="false">
      <c r="A82" s="114"/>
      <c r="B82" s="114"/>
      <c r="C82" s="114"/>
      <c r="D82" s="114"/>
      <c r="E82" s="96"/>
      <c r="F82" s="96"/>
      <c r="G82" s="96"/>
      <c r="H82" s="96"/>
      <c r="I82" s="96"/>
      <c r="J82" s="96"/>
      <c r="K82" s="96"/>
      <c r="L82" s="96"/>
    </row>
    <row r="83" customFormat="false" ht="17.25" hidden="false" customHeight="false" outlineLevel="0" collapsed="false">
      <c r="A83" s="114"/>
      <c r="B83" s="114"/>
      <c r="C83" s="114"/>
      <c r="D83" s="114"/>
      <c r="E83" s="96"/>
      <c r="F83" s="96"/>
      <c r="G83" s="96"/>
      <c r="H83" s="96"/>
      <c r="I83" s="96"/>
      <c r="J83" s="96"/>
      <c r="K83" s="96"/>
      <c r="L83" s="96"/>
    </row>
    <row r="84" customFormat="false" ht="17.25" hidden="false" customHeight="false" outlineLevel="0" collapsed="false">
      <c r="A84" s="114"/>
      <c r="B84" s="114"/>
      <c r="C84" s="114"/>
      <c r="D84" s="114"/>
      <c r="E84" s="96"/>
      <c r="F84" s="96"/>
      <c r="G84" s="96"/>
      <c r="H84" s="96"/>
      <c r="I84" s="96"/>
      <c r="J84" s="96"/>
      <c r="K84" s="96"/>
      <c r="L84" s="96"/>
    </row>
    <row r="85" customFormat="false" ht="17.25" hidden="false" customHeight="false" outlineLevel="0" collapsed="false">
      <c r="A85" s="114"/>
      <c r="B85" s="114"/>
      <c r="C85" s="114"/>
      <c r="D85" s="114"/>
      <c r="E85" s="96"/>
      <c r="F85" s="96"/>
      <c r="G85" s="96"/>
      <c r="H85" s="96"/>
      <c r="I85" s="96"/>
      <c r="J85" s="96"/>
      <c r="K85" s="96"/>
      <c r="L85" s="96"/>
    </row>
    <row r="86" customFormat="false" ht="17.25" hidden="false" customHeight="false" outlineLevel="0" collapsed="false">
      <c r="A86" s="114"/>
      <c r="B86" s="114"/>
      <c r="C86" s="114"/>
      <c r="D86" s="114"/>
      <c r="E86" s="96"/>
      <c r="F86" s="96"/>
      <c r="G86" s="96"/>
      <c r="H86" s="96"/>
      <c r="I86" s="96"/>
      <c r="J86" s="96"/>
      <c r="K86" s="96"/>
      <c r="L86" s="96"/>
    </row>
    <row r="87" customFormat="false" ht="17.25" hidden="false" customHeight="false" outlineLevel="0" collapsed="false">
      <c r="A87" s="114"/>
      <c r="B87" s="114"/>
      <c r="C87" s="114"/>
      <c r="D87" s="114"/>
      <c r="E87" s="96"/>
      <c r="F87" s="96"/>
      <c r="G87" s="96"/>
      <c r="H87" s="96"/>
      <c r="I87" s="96"/>
      <c r="J87" s="96"/>
      <c r="K87" s="96"/>
      <c r="L87" s="96"/>
    </row>
    <row r="88" customFormat="false" ht="17.25" hidden="false" customHeight="false" outlineLevel="0" collapsed="false">
      <c r="A88" s="114"/>
      <c r="B88" s="114"/>
      <c r="C88" s="114"/>
      <c r="D88" s="114"/>
      <c r="E88" s="96"/>
      <c r="F88" s="96"/>
      <c r="G88" s="96"/>
      <c r="H88" s="96"/>
      <c r="I88" s="96"/>
      <c r="J88" s="96"/>
      <c r="K88" s="96"/>
      <c r="L88" s="96"/>
    </row>
    <row r="89" customFormat="false" ht="17.25" hidden="false" customHeight="false" outlineLevel="0" collapsed="false">
      <c r="A89" s="114"/>
      <c r="B89" s="114"/>
      <c r="C89" s="114"/>
      <c r="D89" s="114"/>
      <c r="E89" s="96"/>
      <c r="F89" s="96"/>
      <c r="G89" s="96"/>
      <c r="H89" s="96"/>
      <c r="I89" s="96"/>
      <c r="J89" s="96"/>
      <c r="K89" s="96"/>
      <c r="L89" s="96"/>
    </row>
    <row r="90" customFormat="false" ht="17.25" hidden="false" customHeight="false" outlineLevel="0" collapsed="false">
      <c r="A90" s="114"/>
      <c r="B90" s="114"/>
      <c r="C90" s="114"/>
      <c r="D90" s="114"/>
      <c r="E90" s="96"/>
      <c r="F90" s="96"/>
      <c r="G90" s="96"/>
      <c r="H90" s="96"/>
      <c r="I90" s="96"/>
      <c r="J90" s="96"/>
      <c r="K90" s="96"/>
      <c r="L90" s="96"/>
    </row>
    <row r="91" customFormat="false" ht="17.25" hidden="false" customHeight="false" outlineLevel="0" collapsed="false">
      <c r="A91" s="114"/>
      <c r="B91" s="114"/>
      <c r="C91" s="114"/>
      <c r="D91" s="114"/>
      <c r="E91" s="96"/>
      <c r="F91" s="96"/>
      <c r="G91" s="96"/>
      <c r="H91" s="96"/>
      <c r="I91" s="96"/>
      <c r="J91" s="96"/>
      <c r="K91" s="96"/>
      <c r="L91" s="96"/>
    </row>
    <row r="92" customFormat="false" ht="17.25" hidden="false" customHeight="false" outlineLevel="0" collapsed="false">
      <c r="A92" s="114"/>
      <c r="B92" s="114"/>
      <c r="C92" s="114"/>
      <c r="D92" s="114"/>
      <c r="E92" s="96"/>
      <c r="F92" s="96"/>
      <c r="G92" s="96"/>
      <c r="H92" s="96"/>
      <c r="I92" s="96"/>
      <c r="J92" s="96"/>
      <c r="K92" s="96"/>
      <c r="L92" s="96"/>
    </row>
    <row r="93" customFormat="false" ht="17.25" hidden="false" customHeight="false" outlineLevel="0" collapsed="false">
      <c r="A93" s="114"/>
      <c r="B93" s="114"/>
      <c r="C93" s="114"/>
      <c r="D93" s="114"/>
      <c r="E93" s="96"/>
      <c r="F93" s="96"/>
      <c r="G93" s="96"/>
      <c r="H93" s="96"/>
      <c r="I93" s="96"/>
      <c r="J93" s="96"/>
      <c r="K93" s="96"/>
      <c r="L93" s="96"/>
    </row>
    <row r="94" customFormat="false" ht="17.25" hidden="false" customHeight="false" outlineLevel="0" collapsed="false">
      <c r="A94" s="114"/>
      <c r="B94" s="114"/>
      <c r="C94" s="114"/>
      <c r="D94" s="114"/>
      <c r="E94" s="96"/>
      <c r="F94" s="96"/>
      <c r="G94" s="96"/>
      <c r="H94" s="96"/>
      <c r="I94" s="96"/>
      <c r="J94" s="96"/>
      <c r="K94" s="96"/>
      <c r="L94" s="96"/>
    </row>
    <row r="95" customFormat="false" ht="17.25" hidden="false" customHeight="false" outlineLevel="0" collapsed="false">
      <c r="A95" s="114"/>
      <c r="B95" s="114"/>
      <c r="C95" s="114"/>
      <c r="D95" s="114"/>
      <c r="E95" s="96"/>
      <c r="F95" s="96"/>
      <c r="G95" s="96"/>
      <c r="H95" s="96"/>
      <c r="I95" s="96"/>
      <c r="J95" s="96"/>
      <c r="K95" s="96"/>
      <c r="L95" s="96"/>
    </row>
    <row r="96" customFormat="false" ht="17.25" hidden="false" customHeight="false" outlineLevel="0" collapsed="false">
      <c r="A96" s="114"/>
      <c r="B96" s="114"/>
      <c r="C96" s="114"/>
      <c r="D96" s="114"/>
      <c r="E96" s="96"/>
      <c r="F96" s="96"/>
      <c r="G96" s="96"/>
      <c r="H96" s="96"/>
      <c r="I96" s="96"/>
      <c r="J96" s="96"/>
      <c r="K96" s="96"/>
      <c r="L96" s="96"/>
    </row>
    <row r="97" customFormat="false" ht="17.25" hidden="false" customHeight="false" outlineLevel="0" collapsed="false">
      <c r="A97" s="114"/>
      <c r="B97" s="114"/>
      <c r="C97" s="114"/>
      <c r="D97" s="114"/>
      <c r="E97" s="96"/>
      <c r="F97" s="96"/>
      <c r="G97" s="96"/>
      <c r="H97" s="96"/>
      <c r="I97" s="96"/>
      <c r="J97" s="96"/>
      <c r="K97" s="96"/>
      <c r="L97" s="96"/>
    </row>
    <row r="98" customFormat="false" ht="17.25" hidden="false" customHeight="false" outlineLevel="0" collapsed="false">
      <c r="A98" s="114"/>
      <c r="B98" s="114"/>
      <c r="C98" s="114"/>
      <c r="D98" s="114"/>
      <c r="E98" s="96"/>
      <c r="F98" s="96"/>
      <c r="G98" s="96"/>
      <c r="H98" s="96"/>
      <c r="I98" s="96"/>
      <c r="J98" s="96"/>
      <c r="K98" s="96"/>
      <c r="L98" s="96"/>
    </row>
    <row r="99" customFormat="false" ht="17.25" hidden="false" customHeight="false" outlineLevel="0" collapsed="false">
      <c r="A99" s="114"/>
      <c r="B99" s="114"/>
      <c r="C99" s="114"/>
      <c r="D99" s="114"/>
      <c r="E99" s="96"/>
      <c r="F99" s="96"/>
      <c r="G99" s="96"/>
      <c r="H99" s="96"/>
      <c r="I99" s="96"/>
      <c r="J99" s="96"/>
      <c r="K99" s="96"/>
      <c r="L99" s="96"/>
    </row>
    <row r="100" customFormat="false" ht="17.25" hidden="false" customHeight="false" outlineLevel="0" collapsed="false">
      <c r="A100" s="114"/>
      <c r="B100" s="114"/>
      <c r="C100" s="114"/>
      <c r="D100" s="114"/>
      <c r="E100" s="96"/>
      <c r="F100" s="96"/>
      <c r="G100" s="96"/>
      <c r="H100" s="96"/>
      <c r="I100" s="96"/>
      <c r="J100" s="96"/>
      <c r="K100" s="96"/>
      <c r="L100" s="96"/>
    </row>
    <row r="101" customFormat="false" ht="17.25" hidden="false" customHeight="false" outlineLevel="0" collapsed="false">
      <c r="A101" s="114"/>
      <c r="B101" s="114"/>
      <c r="C101" s="114"/>
      <c r="D101" s="114"/>
      <c r="E101" s="96"/>
      <c r="F101" s="96"/>
      <c r="G101" s="96"/>
      <c r="H101" s="96"/>
      <c r="I101" s="96"/>
      <c r="J101" s="96"/>
      <c r="K101" s="96"/>
      <c r="L101" s="96"/>
    </row>
    <row r="102" customFormat="false" ht="17.25" hidden="false" customHeight="false" outlineLevel="0" collapsed="false">
      <c r="A102" s="114"/>
      <c r="B102" s="114"/>
      <c r="C102" s="114"/>
      <c r="D102" s="114"/>
      <c r="E102" s="96"/>
      <c r="F102" s="96"/>
      <c r="G102" s="96"/>
      <c r="H102" s="96"/>
      <c r="I102" s="96"/>
      <c r="J102" s="96"/>
      <c r="K102" s="96"/>
      <c r="L102" s="96"/>
    </row>
    <row r="103" customFormat="false" ht="17.25" hidden="false" customHeight="false" outlineLevel="0" collapsed="false">
      <c r="A103" s="114"/>
      <c r="B103" s="114"/>
      <c r="C103" s="114"/>
      <c r="D103" s="114"/>
      <c r="E103" s="96"/>
      <c r="F103" s="96"/>
      <c r="G103" s="96"/>
      <c r="H103" s="96"/>
      <c r="I103" s="96"/>
      <c r="J103" s="96"/>
      <c r="K103" s="96"/>
      <c r="L103" s="96"/>
    </row>
    <row r="104" customFormat="false" ht="17.25" hidden="false" customHeight="false" outlineLevel="0" collapsed="false">
      <c r="A104" s="114"/>
      <c r="B104" s="114"/>
      <c r="C104" s="114"/>
      <c r="D104" s="114"/>
      <c r="E104" s="96"/>
      <c r="F104" s="96"/>
      <c r="G104" s="96"/>
      <c r="H104" s="96"/>
      <c r="I104" s="96"/>
      <c r="J104" s="96"/>
      <c r="K104" s="96"/>
      <c r="L104" s="96"/>
    </row>
    <row r="105" customFormat="false" ht="17.25" hidden="false" customHeight="false" outlineLevel="0" collapsed="false">
      <c r="A105" s="114"/>
      <c r="B105" s="114"/>
      <c r="C105" s="114"/>
      <c r="D105" s="114"/>
      <c r="E105" s="96"/>
      <c r="F105" s="96"/>
      <c r="G105" s="96"/>
      <c r="H105" s="96"/>
      <c r="I105" s="96"/>
      <c r="J105" s="96"/>
      <c r="K105" s="96"/>
      <c r="L105" s="96"/>
    </row>
    <row r="106" customFormat="false" ht="17.25" hidden="false" customHeight="false" outlineLevel="0" collapsed="false">
      <c r="A106" s="114"/>
      <c r="B106" s="114"/>
      <c r="C106" s="114"/>
      <c r="D106" s="114"/>
      <c r="E106" s="96"/>
      <c r="F106" s="96"/>
      <c r="G106" s="96"/>
      <c r="H106" s="96"/>
      <c r="I106" s="96"/>
      <c r="J106" s="96"/>
      <c r="K106" s="96"/>
      <c r="L106" s="96"/>
    </row>
    <row r="107" customFormat="false" ht="17.25" hidden="false" customHeight="false" outlineLevel="0" collapsed="false">
      <c r="A107" s="114"/>
      <c r="B107" s="114"/>
      <c r="C107" s="114"/>
      <c r="D107" s="114"/>
      <c r="E107" s="96"/>
      <c r="F107" s="96"/>
      <c r="G107" s="96"/>
      <c r="H107" s="96"/>
      <c r="I107" s="96"/>
      <c r="J107" s="96"/>
      <c r="K107" s="96"/>
      <c r="L107" s="96"/>
    </row>
    <row r="108" customFormat="false" ht="17.25" hidden="false" customHeight="false" outlineLevel="0" collapsed="false">
      <c r="A108" s="114"/>
      <c r="B108" s="114"/>
      <c r="C108" s="114"/>
      <c r="D108" s="114"/>
      <c r="E108" s="96"/>
      <c r="F108" s="96"/>
      <c r="G108" s="96"/>
      <c r="H108" s="96"/>
      <c r="I108" s="96"/>
      <c r="J108" s="96"/>
      <c r="K108" s="96"/>
      <c r="L108" s="96"/>
    </row>
    <row r="109" customFormat="false" ht="17.25" hidden="false" customHeight="false" outlineLevel="0" collapsed="false">
      <c r="A109" s="114"/>
      <c r="B109" s="114"/>
      <c r="C109" s="114"/>
      <c r="D109" s="114"/>
      <c r="E109" s="96"/>
      <c r="F109" s="96"/>
      <c r="G109" s="96"/>
      <c r="H109" s="96"/>
      <c r="I109" s="96"/>
      <c r="J109" s="96"/>
      <c r="K109" s="96"/>
      <c r="L109" s="96"/>
    </row>
    <row r="110" customFormat="false" ht="17.25" hidden="false" customHeight="false" outlineLevel="0" collapsed="false">
      <c r="A110" s="114"/>
      <c r="B110" s="114"/>
      <c r="C110" s="114"/>
      <c r="D110" s="114"/>
      <c r="E110" s="96"/>
      <c r="F110" s="96"/>
      <c r="G110" s="96"/>
      <c r="H110" s="96"/>
      <c r="I110" s="96"/>
      <c r="J110" s="96"/>
      <c r="K110" s="96"/>
      <c r="L110" s="96"/>
    </row>
    <row r="111" customFormat="false" ht="17.25" hidden="false" customHeight="false" outlineLevel="0" collapsed="false">
      <c r="A111" s="114"/>
      <c r="B111" s="114"/>
      <c r="C111" s="114"/>
      <c r="D111" s="114"/>
      <c r="E111" s="96"/>
      <c r="F111" s="96"/>
      <c r="G111" s="96"/>
      <c r="H111" s="96"/>
      <c r="I111" s="96"/>
      <c r="J111" s="96"/>
      <c r="K111" s="96"/>
      <c r="L111" s="96"/>
    </row>
    <row r="112" customFormat="false" ht="17.25" hidden="false" customHeight="false" outlineLevel="0" collapsed="false">
      <c r="A112" s="114"/>
      <c r="B112" s="114"/>
      <c r="C112" s="114"/>
      <c r="D112" s="114"/>
      <c r="E112" s="96"/>
      <c r="F112" s="96"/>
      <c r="G112" s="96"/>
      <c r="H112" s="96"/>
      <c r="I112" s="96"/>
      <c r="J112" s="96"/>
      <c r="K112" s="96"/>
      <c r="L112" s="96"/>
    </row>
    <row r="113" customFormat="false" ht="17.25" hidden="false" customHeight="false" outlineLevel="0" collapsed="false">
      <c r="A113" s="114"/>
      <c r="B113" s="114"/>
      <c r="C113" s="114"/>
      <c r="D113" s="114"/>
      <c r="E113" s="96"/>
      <c r="F113" s="96"/>
      <c r="G113" s="96"/>
      <c r="H113" s="96"/>
      <c r="I113" s="96"/>
      <c r="J113" s="96"/>
      <c r="K113" s="96"/>
      <c r="L113" s="96"/>
    </row>
    <row r="114" customFormat="false" ht="17.25" hidden="false" customHeight="false" outlineLevel="0" collapsed="false">
      <c r="A114" s="114"/>
      <c r="B114" s="114"/>
      <c r="C114" s="114"/>
      <c r="D114" s="114"/>
      <c r="E114" s="96"/>
      <c r="F114" s="96"/>
      <c r="G114" s="96"/>
      <c r="H114" s="96"/>
      <c r="I114" s="96"/>
      <c r="J114" s="96"/>
      <c r="K114" s="96"/>
      <c r="L114" s="96"/>
    </row>
    <row r="115" customFormat="false" ht="17.25" hidden="false" customHeight="false" outlineLevel="0" collapsed="false">
      <c r="A115" s="114"/>
      <c r="B115" s="114"/>
      <c r="C115" s="114"/>
      <c r="D115" s="114"/>
      <c r="E115" s="96"/>
      <c r="F115" s="96"/>
      <c r="G115" s="96"/>
      <c r="H115" s="96"/>
      <c r="I115" s="96"/>
      <c r="J115" s="96"/>
      <c r="K115" s="96"/>
      <c r="L115" s="96"/>
    </row>
    <row r="116" customFormat="false" ht="17.25" hidden="false" customHeight="false" outlineLevel="0" collapsed="false">
      <c r="A116" s="114"/>
      <c r="B116" s="114"/>
      <c r="C116" s="114"/>
      <c r="D116" s="114"/>
      <c r="E116" s="96"/>
      <c r="F116" s="96"/>
      <c r="G116" s="96"/>
      <c r="H116" s="96"/>
      <c r="I116" s="96"/>
      <c r="J116" s="96"/>
      <c r="K116" s="96"/>
      <c r="L116" s="96"/>
    </row>
    <row r="117" customFormat="false" ht="17.25" hidden="false" customHeight="false" outlineLevel="0" collapsed="false">
      <c r="A117" s="114"/>
      <c r="B117" s="114"/>
      <c r="C117" s="114"/>
      <c r="D117" s="114"/>
      <c r="E117" s="96"/>
      <c r="F117" s="96"/>
      <c r="G117" s="96"/>
      <c r="H117" s="96"/>
      <c r="I117" s="96"/>
      <c r="J117" s="96"/>
      <c r="K117" s="96"/>
      <c r="L117" s="96"/>
    </row>
    <row r="118" customFormat="false" ht="17.25" hidden="false" customHeight="false" outlineLevel="0" collapsed="false">
      <c r="A118" s="114"/>
      <c r="B118" s="114"/>
      <c r="C118" s="114"/>
      <c r="D118" s="114"/>
      <c r="E118" s="96"/>
      <c r="F118" s="96"/>
      <c r="G118" s="96"/>
      <c r="H118" s="96"/>
      <c r="I118" s="96"/>
      <c r="J118" s="96"/>
      <c r="K118" s="96"/>
      <c r="L118" s="96"/>
    </row>
    <row r="119" customFormat="false" ht="17.25" hidden="false" customHeight="false" outlineLevel="0" collapsed="false">
      <c r="A119" s="114"/>
      <c r="B119" s="114"/>
      <c r="C119" s="114"/>
      <c r="D119" s="114"/>
      <c r="E119" s="96"/>
      <c r="F119" s="96"/>
      <c r="G119" s="96"/>
      <c r="H119" s="96"/>
      <c r="I119" s="96"/>
      <c r="J119" s="96"/>
      <c r="K119" s="96"/>
      <c r="L119" s="96"/>
    </row>
    <row r="120" customFormat="false" ht="17.25" hidden="false" customHeight="false" outlineLevel="0" collapsed="false">
      <c r="A120" s="114"/>
      <c r="B120" s="114"/>
      <c r="C120" s="114"/>
      <c r="D120" s="114"/>
      <c r="E120" s="96"/>
      <c r="F120" s="96"/>
      <c r="G120" s="96"/>
      <c r="H120" s="96"/>
      <c r="I120" s="96"/>
      <c r="J120" s="96"/>
      <c r="K120" s="96"/>
      <c r="L120" s="96"/>
    </row>
    <row r="121" customFormat="false" ht="17.25" hidden="false" customHeight="false" outlineLevel="0" collapsed="false">
      <c r="A121" s="114"/>
      <c r="B121" s="114"/>
      <c r="C121" s="114"/>
      <c r="D121" s="114"/>
      <c r="E121" s="96"/>
      <c r="F121" s="96"/>
      <c r="G121" s="96"/>
      <c r="H121" s="96"/>
      <c r="I121" s="96"/>
      <c r="J121" s="96"/>
      <c r="K121" s="96"/>
      <c r="L121" s="96"/>
    </row>
    <row r="122" customFormat="false" ht="17.25" hidden="false" customHeight="false" outlineLevel="0" collapsed="false">
      <c r="A122" s="114"/>
      <c r="B122" s="114"/>
      <c r="C122" s="114"/>
      <c r="D122" s="114"/>
      <c r="E122" s="96"/>
      <c r="F122" s="96"/>
      <c r="G122" s="96"/>
      <c r="H122" s="96"/>
      <c r="I122" s="96"/>
      <c r="J122" s="96"/>
      <c r="K122" s="96"/>
      <c r="L122" s="96"/>
    </row>
    <row r="123" customFormat="false" ht="17.25" hidden="false" customHeight="false" outlineLevel="0" collapsed="false">
      <c r="A123" s="114"/>
      <c r="B123" s="114"/>
      <c r="C123" s="114"/>
      <c r="D123" s="114"/>
      <c r="E123" s="96"/>
      <c r="F123" s="96"/>
      <c r="G123" s="96"/>
      <c r="H123" s="96"/>
      <c r="I123" s="96"/>
      <c r="J123" s="96"/>
      <c r="K123" s="96"/>
      <c r="L123" s="96"/>
    </row>
    <row r="124" customFormat="false" ht="17.25" hidden="false" customHeight="false" outlineLevel="0" collapsed="false">
      <c r="A124" s="114"/>
      <c r="B124" s="114"/>
      <c r="C124" s="114"/>
      <c r="D124" s="114"/>
      <c r="E124" s="96"/>
      <c r="F124" s="96"/>
      <c r="G124" s="96"/>
      <c r="H124" s="96"/>
      <c r="I124" s="96"/>
      <c r="J124" s="96"/>
      <c r="K124" s="96"/>
      <c r="L124" s="96"/>
    </row>
    <row r="125" customFormat="false" ht="17.25" hidden="false" customHeight="false" outlineLevel="0" collapsed="false">
      <c r="A125" s="114"/>
      <c r="B125" s="114"/>
      <c r="C125" s="114"/>
      <c r="D125" s="114"/>
      <c r="E125" s="96"/>
      <c r="F125" s="96"/>
      <c r="G125" s="96"/>
      <c r="H125" s="96"/>
      <c r="I125" s="96"/>
      <c r="J125" s="96"/>
      <c r="K125" s="96"/>
      <c r="L125" s="96"/>
    </row>
    <row r="126" customFormat="false" ht="17.25" hidden="false" customHeight="false" outlineLevel="0" collapsed="false">
      <c r="A126" s="114"/>
      <c r="B126" s="114"/>
      <c r="C126" s="114"/>
      <c r="D126" s="114"/>
      <c r="E126" s="96"/>
      <c r="F126" s="96"/>
      <c r="G126" s="96"/>
      <c r="H126" s="96"/>
      <c r="I126" s="96"/>
      <c r="J126" s="96"/>
      <c r="K126" s="96"/>
      <c r="L126" s="96"/>
    </row>
    <row r="127" customFormat="false" ht="17.25" hidden="false" customHeight="false" outlineLevel="0" collapsed="false">
      <c r="A127" s="114"/>
      <c r="B127" s="114"/>
      <c r="C127" s="114"/>
      <c r="D127" s="114"/>
      <c r="E127" s="96"/>
      <c r="F127" s="96"/>
      <c r="G127" s="96"/>
      <c r="H127" s="96"/>
      <c r="I127" s="96"/>
      <c r="J127" s="96"/>
      <c r="K127" s="96"/>
      <c r="L127" s="96"/>
    </row>
    <row r="128" customFormat="false" ht="17.25" hidden="false" customHeight="false" outlineLevel="0" collapsed="false">
      <c r="A128" s="114"/>
      <c r="B128" s="114"/>
      <c r="C128" s="114"/>
      <c r="D128" s="114"/>
      <c r="E128" s="96"/>
      <c r="F128" s="96"/>
      <c r="G128" s="96"/>
      <c r="H128" s="96"/>
      <c r="I128" s="96"/>
      <c r="J128" s="96"/>
      <c r="K128" s="96"/>
      <c r="L128" s="96"/>
    </row>
    <row r="129" customFormat="false" ht="17.25" hidden="false" customHeight="false" outlineLevel="0" collapsed="false">
      <c r="A129" s="114"/>
      <c r="B129" s="114"/>
      <c r="C129" s="114"/>
      <c r="D129" s="114"/>
      <c r="E129" s="96"/>
      <c r="F129" s="96"/>
      <c r="G129" s="96"/>
      <c r="H129" s="96"/>
      <c r="I129" s="96"/>
      <c r="J129" s="96"/>
      <c r="K129" s="96"/>
      <c r="L129" s="96"/>
    </row>
    <row r="130" customFormat="false" ht="17.25" hidden="false" customHeight="false" outlineLevel="0" collapsed="false">
      <c r="A130" s="114"/>
      <c r="B130" s="114"/>
      <c r="C130" s="114"/>
      <c r="D130" s="114"/>
      <c r="E130" s="96"/>
      <c r="F130" s="96"/>
      <c r="G130" s="96"/>
      <c r="H130" s="96"/>
      <c r="I130" s="96"/>
      <c r="J130" s="96"/>
      <c r="K130" s="96"/>
      <c r="L130" s="96"/>
    </row>
    <row r="131" customFormat="false" ht="17.25" hidden="false" customHeight="false" outlineLevel="0" collapsed="false">
      <c r="A131" s="114"/>
      <c r="B131" s="114"/>
      <c r="C131" s="114"/>
      <c r="D131" s="114"/>
      <c r="E131" s="96"/>
      <c r="F131" s="96"/>
      <c r="G131" s="96"/>
      <c r="H131" s="96"/>
      <c r="I131" s="96"/>
      <c r="J131" s="96"/>
      <c r="K131" s="96"/>
      <c r="L131" s="96"/>
    </row>
    <row r="132" customFormat="false" ht="17.25" hidden="false" customHeight="false" outlineLevel="0" collapsed="false">
      <c r="A132" s="114"/>
      <c r="B132" s="114"/>
      <c r="C132" s="114"/>
      <c r="D132" s="114"/>
      <c r="E132" s="96"/>
      <c r="F132" s="96"/>
      <c r="G132" s="96"/>
      <c r="H132" s="96"/>
      <c r="I132" s="96"/>
      <c r="J132" s="96"/>
      <c r="K132" s="96"/>
      <c r="L132" s="96"/>
    </row>
    <row r="133" customFormat="false" ht="17.25" hidden="false" customHeight="false" outlineLevel="0" collapsed="false">
      <c r="A133" s="114"/>
      <c r="B133" s="114"/>
      <c r="C133" s="114"/>
      <c r="D133" s="114"/>
      <c r="E133" s="96"/>
      <c r="F133" s="96"/>
      <c r="G133" s="96"/>
      <c r="H133" s="96"/>
      <c r="I133" s="96"/>
      <c r="J133" s="96"/>
      <c r="K133" s="96"/>
      <c r="L133" s="96"/>
    </row>
    <row r="134" customFormat="false" ht="17.25" hidden="false" customHeight="false" outlineLevel="0" collapsed="false">
      <c r="A134" s="114"/>
      <c r="B134" s="114"/>
      <c r="C134" s="114"/>
      <c r="D134" s="114"/>
      <c r="E134" s="96"/>
      <c r="F134" s="96"/>
      <c r="G134" s="96"/>
      <c r="H134" s="96"/>
      <c r="I134" s="96"/>
      <c r="J134" s="96"/>
      <c r="K134" s="96"/>
      <c r="L134" s="96"/>
    </row>
    <row r="135" customFormat="false" ht="17.25" hidden="false" customHeight="false" outlineLevel="0" collapsed="false">
      <c r="A135" s="114"/>
      <c r="B135" s="114"/>
      <c r="C135" s="114"/>
      <c r="D135" s="114"/>
      <c r="E135" s="96"/>
      <c r="F135" s="96"/>
      <c r="G135" s="96"/>
      <c r="H135" s="96"/>
      <c r="I135" s="96"/>
      <c r="J135" s="96"/>
      <c r="K135" s="96"/>
      <c r="L135" s="96"/>
    </row>
    <row r="136" customFormat="false" ht="17.25" hidden="false" customHeight="false" outlineLevel="0" collapsed="false">
      <c r="A136" s="114"/>
      <c r="B136" s="114"/>
      <c r="C136" s="114"/>
      <c r="D136" s="114"/>
      <c r="E136" s="96"/>
      <c r="F136" s="96"/>
      <c r="G136" s="96"/>
      <c r="H136" s="96"/>
      <c r="I136" s="96"/>
      <c r="J136" s="96"/>
      <c r="K136" s="96"/>
      <c r="L136" s="96"/>
    </row>
    <row r="137" customFormat="false" ht="17.25" hidden="false" customHeight="false" outlineLevel="0" collapsed="false">
      <c r="A137" s="114"/>
      <c r="B137" s="114"/>
      <c r="C137" s="114"/>
      <c r="D137" s="114"/>
      <c r="E137" s="96"/>
      <c r="F137" s="96"/>
      <c r="G137" s="96"/>
      <c r="H137" s="96"/>
      <c r="I137" s="96"/>
      <c r="J137" s="96"/>
      <c r="K137" s="96"/>
      <c r="L137" s="96"/>
    </row>
    <row r="138" customFormat="false" ht="17.25" hidden="false" customHeight="false" outlineLevel="0" collapsed="false">
      <c r="A138" s="114"/>
      <c r="B138" s="114"/>
      <c r="C138" s="114"/>
      <c r="D138" s="114"/>
      <c r="E138" s="96"/>
      <c r="F138" s="96"/>
      <c r="G138" s="96"/>
      <c r="H138" s="96"/>
      <c r="I138" s="96"/>
      <c r="J138" s="96"/>
      <c r="K138" s="96"/>
      <c r="L138" s="96"/>
    </row>
    <row r="139" customFormat="false" ht="17.25" hidden="false" customHeight="false" outlineLevel="0" collapsed="false">
      <c r="A139" s="114"/>
      <c r="B139" s="114"/>
      <c r="C139" s="114"/>
      <c r="D139" s="114"/>
      <c r="E139" s="96"/>
      <c r="F139" s="96"/>
      <c r="G139" s="96"/>
      <c r="H139" s="96"/>
      <c r="I139" s="96"/>
      <c r="J139" s="96"/>
      <c r="K139" s="96"/>
      <c r="L139" s="96"/>
    </row>
    <row r="140" customFormat="false" ht="17.25" hidden="false" customHeight="false" outlineLevel="0" collapsed="false">
      <c r="A140" s="114"/>
      <c r="B140" s="114"/>
      <c r="C140" s="114"/>
      <c r="D140" s="114"/>
      <c r="E140" s="96"/>
      <c r="F140" s="96"/>
      <c r="G140" s="96"/>
      <c r="H140" s="96"/>
      <c r="I140" s="96"/>
      <c r="J140" s="96"/>
      <c r="K140" s="96"/>
      <c r="L140" s="96"/>
    </row>
    <row r="141" customFormat="false" ht="17.25" hidden="false" customHeight="false" outlineLevel="0" collapsed="false">
      <c r="A141" s="114"/>
      <c r="B141" s="114"/>
      <c r="C141" s="114"/>
      <c r="D141" s="114"/>
      <c r="E141" s="96"/>
      <c r="F141" s="96"/>
      <c r="G141" s="96"/>
      <c r="H141" s="96"/>
      <c r="I141" s="96"/>
      <c r="J141" s="96"/>
      <c r="K141" s="96"/>
      <c r="L141" s="96"/>
    </row>
    <row r="142" customFormat="false" ht="17.25" hidden="false" customHeight="false" outlineLevel="0" collapsed="false">
      <c r="A142" s="114"/>
      <c r="B142" s="114"/>
      <c r="C142" s="114"/>
      <c r="D142" s="114"/>
      <c r="E142" s="96"/>
      <c r="F142" s="96"/>
      <c r="G142" s="96"/>
      <c r="H142" s="96"/>
      <c r="I142" s="96"/>
      <c r="J142" s="96"/>
      <c r="K142" s="96"/>
      <c r="L142" s="96"/>
    </row>
    <row r="143" customFormat="false" ht="17.25" hidden="false" customHeight="false" outlineLevel="0" collapsed="false">
      <c r="A143" s="114"/>
      <c r="B143" s="114"/>
      <c r="C143" s="114"/>
      <c r="D143" s="114"/>
      <c r="E143" s="96"/>
      <c r="F143" s="96"/>
      <c r="G143" s="96"/>
      <c r="H143" s="96"/>
      <c r="I143" s="96"/>
      <c r="J143" s="96"/>
      <c r="K143" s="96"/>
      <c r="L143" s="96"/>
    </row>
    <row r="144" customFormat="false" ht="17.25" hidden="false" customHeight="false" outlineLevel="0" collapsed="false">
      <c r="A144" s="114"/>
      <c r="B144" s="114"/>
      <c r="C144" s="114"/>
      <c r="D144" s="114"/>
      <c r="E144" s="96"/>
      <c r="F144" s="96"/>
      <c r="G144" s="96"/>
      <c r="H144" s="96"/>
      <c r="I144" s="96"/>
      <c r="J144" s="96"/>
      <c r="K144" s="96"/>
      <c r="L144" s="96"/>
    </row>
    <row r="145" customFormat="false" ht="17.25" hidden="false" customHeight="false" outlineLevel="0" collapsed="false">
      <c r="A145" s="114"/>
      <c r="B145" s="114"/>
      <c r="C145" s="114"/>
      <c r="D145" s="114"/>
      <c r="E145" s="96"/>
      <c r="F145" s="96"/>
      <c r="G145" s="96"/>
      <c r="H145" s="96"/>
      <c r="I145" s="96"/>
      <c r="J145" s="96"/>
      <c r="K145" s="96"/>
      <c r="L145" s="96"/>
    </row>
    <row r="146" customFormat="false" ht="17.25" hidden="false" customHeight="false" outlineLevel="0" collapsed="false">
      <c r="A146" s="114"/>
      <c r="B146" s="114"/>
      <c r="C146" s="114"/>
      <c r="D146" s="114"/>
      <c r="E146" s="96"/>
      <c r="F146" s="96"/>
      <c r="G146" s="96"/>
      <c r="H146" s="96"/>
      <c r="I146" s="96"/>
      <c r="J146" s="96"/>
      <c r="K146" s="96"/>
      <c r="L146" s="96"/>
    </row>
    <row r="147" customFormat="false" ht="17.25" hidden="false" customHeight="false" outlineLevel="0" collapsed="false">
      <c r="A147" s="114"/>
      <c r="B147" s="114"/>
      <c r="C147" s="114"/>
      <c r="D147" s="114"/>
      <c r="E147" s="96"/>
      <c r="F147" s="96"/>
      <c r="G147" s="96"/>
      <c r="H147" s="96"/>
      <c r="I147" s="96"/>
      <c r="J147" s="96"/>
      <c r="K147" s="96"/>
      <c r="L147" s="96"/>
    </row>
    <row r="148" customFormat="false" ht="17.25" hidden="false" customHeight="false" outlineLevel="0" collapsed="false">
      <c r="A148" s="114"/>
      <c r="B148" s="114"/>
      <c r="C148" s="114"/>
      <c r="D148" s="114"/>
      <c r="E148" s="96"/>
      <c r="F148" s="96"/>
      <c r="G148" s="96"/>
      <c r="H148" s="96"/>
      <c r="I148" s="96"/>
      <c r="J148" s="96"/>
      <c r="K148" s="96"/>
      <c r="L148" s="96"/>
    </row>
    <row r="149" customFormat="false" ht="17.25" hidden="false" customHeight="false" outlineLevel="0" collapsed="false">
      <c r="A149" s="114"/>
      <c r="B149" s="114"/>
      <c r="C149" s="114"/>
      <c r="D149" s="114"/>
      <c r="E149" s="96"/>
      <c r="F149" s="96"/>
      <c r="G149" s="96"/>
      <c r="H149" s="96"/>
      <c r="I149" s="96"/>
      <c r="J149" s="96"/>
      <c r="K149" s="96"/>
      <c r="L149" s="96"/>
    </row>
    <row r="150" customFormat="false" ht="17.25" hidden="false" customHeight="false" outlineLevel="0" collapsed="false">
      <c r="A150" s="114"/>
      <c r="B150" s="114"/>
      <c r="C150" s="114"/>
      <c r="D150" s="114"/>
      <c r="E150" s="96"/>
      <c r="F150" s="96"/>
      <c r="G150" s="96"/>
      <c r="H150" s="96"/>
      <c r="I150" s="96"/>
      <c r="J150" s="96"/>
      <c r="K150" s="96"/>
      <c r="L150" s="96"/>
    </row>
    <row r="151" customFormat="false" ht="17.25" hidden="false" customHeight="false" outlineLevel="0" collapsed="false">
      <c r="A151" s="114"/>
      <c r="B151" s="114"/>
      <c r="C151" s="114"/>
      <c r="D151" s="114"/>
      <c r="E151" s="96"/>
      <c r="F151" s="96"/>
      <c r="G151" s="96"/>
      <c r="H151" s="96"/>
      <c r="I151" s="96"/>
      <c r="J151" s="96"/>
      <c r="K151" s="96"/>
      <c r="L151" s="96"/>
    </row>
    <row r="152" customFormat="false" ht="17.25" hidden="false" customHeight="false" outlineLevel="0" collapsed="false">
      <c r="A152" s="114"/>
      <c r="B152" s="114"/>
      <c r="C152" s="114"/>
      <c r="D152" s="114"/>
      <c r="E152" s="96"/>
      <c r="F152" s="96"/>
      <c r="G152" s="96"/>
      <c r="H152" s="96"/>
      <c r="I152" s="96"/>
      <c r="J152" s="96"/>
      <c r="K152" s="96"/>
      <c r="L152" s="96"/>
    </row>
    <row r="153" customFormat="false" ht="17.25" hidden="false" customHeight="false" outlineLevel="0" collapsed="false">
      <c r="A153" s="114"/>
      <c r="B153" s="114"/>
      <c r="C153" s="114"/>
      <c r="D153" s="114"/>
      <c r="E153" s="96"/>
      <c r="F153" s="96"/>
      <c r="G153" s="96"/>
      <c r="H153" s="96"/>
      <c r="I153" s="96"/>
      <c r="J153" s="96"/>
      <c r="K153" s="96"/>
      <c r="L153" s="96"/>
    </row>
    <row r="154" customFormat="false" ht="17.25" hidden="false" customHeight="false" outlineLevel="0" collapsed="false">
      <c r="A154" s="114"/>
      <c r="B154" s="114"/>
      <c r="C154" s="114"/>
      <c r="D154" s="114"/>
      <c r="E154" s="96"/>
      <c r="F154" s="96"/>
      <c r="G154" s="96"/>
      <c r="H154" s="96"/>
      <c r="I154" s="96"/>
      <c r="J154" s="96"/>
      <c r="K154" s="96"/>
      <c r="L154" s="96"/>
    </row>
    <row r="155" customFormat="false" ht="17.25" hidden="false" customHeight="false" outlineLevel="0" collapsed="false">
      <c r="A155" s="114"/>
      <c r="B155" s="114"/>
      <c r="C155" s="114"/>
      <c r="D155" s="114"/>
      <c r="E155" s="96"/>
      <c r="F155" s="96"/>
      <c r="G155" s="96"/>
      <c r="H155" s="96"/>
      <c r="I155" s="96"/>
      <c r="J155" s="96"/>
      <c r="K155" s="96"/>
      <c r="L155" s="96"/>
    </row>
    <row r="156" customFormat="false" ht="17.25" hidden="false" customHeight="false" outlineLevel="0" collapsed="false">
      <c r="A156" s="114"/>
      <c r="B156" s="114"/>
      <c r="C156" s="114"/>
      <c r="D156" s="114"/>
      <c r="E156" s="96"/>
      <c r="F156" s="96"/>
      <c r="G156" s="96"/>
      <c r="H156" s="96"/>
      <c r="I156" s="96"/>
      <c r="J156" s="96"/>
      <c r="K156" s="96"/>
      <c r="L156" s="96"/>
    </row>
    <row r="157" customFormat="false" ht="17.25" hidden="false" customHeight="false" outlineLevel="0" collapsed="false">
      <c r="A157" s="114"/>
      <c r="B157" s="114"/>
      <c r="C157" s="114"/>
      <c r="D157" s="114"/>
      <c r="E157" s="96"/>
      <c r="F157" s="96"/>
      <c r="G157" s="96"/>
      <c r="H157" s="96"/>
      <c r="I157" s="96"/>
      <c r="J157" s="96"/>
      <c r="K157" s="96"/>
      <c r="L157" s="96"/>
    </row>
    <row r="158" customFormat="false" ht="17.25" hidden="false" customHeight="false" outlineLevel="0" collapsed="false">
      <c r="A158" s="114"/>
      <c r="B158" s="114"/>
      <c r="C158" s="114"/>
      <c r="D158" s="114"/>
      <c r="E158" s="96"/>
      <c r="F158" s="96"/>
      <c r="G158" s="96"/>
      <c r="H158" s="96"/>
      <c r="I158" s="96"/>
      <c r="J158" s="96"/>
      <c r="K158" s="96"/>
      <c r="L158" s="96"/>
    </row>
    <row r="159" customFormat="false" ht="17.25" hidden="false" customHeight="false" outlineLevel="0" collapsed="false">
      <c r="A159" s="114"/>
      <c r="B159" s="114"/>
      <c r="C159" s="114"/>
      <c r="D159" s="114"/>
      <c r="E159" s="96"/>
      <c r="F159" s="96"/>
      <c r="G159" s="96"/>
      <c r="H159" s="96"/>
      <c r="I159" s="96"/>
      <c r="J159" s="96"/>
      <c r="K159" s="96"/>
      <c r="L159" s="96"/>
    </row>
    <row r="160" customFormat="false" ht="17.25" hidden="false" customHeight="false" outlineLevel="0" collapsed="false">
      <c r="A160" s="114"/>
      <c r="B160" s="114"/>
      <c r="C160" s="114"/>
      <c r="D160" s="114"/>
      <c r="E160" s="96"/>
      <c r="F160" s="96"/>
      <c r="G160" s="96"/>
      <c r="H160" s="96"/>
      <c r="I160" s="96"/>
      <c r="J160" s="96"/>
      <c r="K160" s="96"/>
      <c r="L160" s="96"/>
    </row>
    <row r="161" customFormat="false" ht="17.25" hidden="false" customHeight="false" outlineLevel="0" collapsed="false">
      <c r="A161" s="114"/>
      <c r="B161" s="114"/>
      <c r="C161" s="114"/>
      <c r="D161" s="114"/>
      <c r="E161" s="96"/>
      <c r="F161" s="96"/>
      <c r="G161" s="96"/>
      <c r="H161" s="96"/>
      <c r="I161" s="96"/>
      <c r="J161" s="96"/>
      <c r="K161" s="96"/>
      <c r="L161" s="96"/>
    </row>
    <row r="162" customFormat="false" ht="17.25" hidden="false" customHeight="false" outlineLevel="0" collapsed="false">
      <c r="A162" s="114"/>
      <c r="B162" s="114"/>
      <c r="C162" s="114"/>
      <c r="D162" s="114"/>
      <c r="E162" s="96"/>
      <c r="F162" s="96"/>
      <c r="G162" s="96"/>
      <c r="H162" s="96"/>
      <c r="I162" s="96"/>
      <c r="J162" s="96"/>
      <c r="K162" s="96"/>
      <c r="L162" s="96"/>
    </row>
    <row r="163" customFormat="false" ht="17.25" hidden="false" customHeight="false" outlineLevel="0" collapsed="false">
      <c r="A163" s="114"/>
      <c r="B163" s="114"/>
      <c r="C163" s="114"/>
      <c r="D163" s="114"/>
      <c r="E163" s="96"/>
      <c r="F163" s="96"/>
      <c r="G163" s="96"/>
      <c r="H163" s="96"/>
      <c r="I163" s="96"/>
      <c r="J163" s="96"/>
      <c r="K163" s="96"/>
      <c r="L163" s="96"/>
    </row>
    <row r="164" customFormat="false" ht="17.25" hidden="false" customHeight="false" outlineLevel="0" collapsed="false">
      <c r="A164" s="114"/>
      <c r="B164" s="114"/>
      <c r="C164" s="114"/>
      <c r="D164" s="114"/>
      <c r="E164" s="96"/>
      <c r="F164" s="96"/>
      <c r="G164" s="96"/>
      <c r="H164" s="96"/>
      <c r="I164" s="96"/>
      <c r="J164" s="96"/>
      <c r="K164" s="96"/>
      <c r="L164" s="96"/>
    </row>
    <row r="165" customFormat="false" ht="17.25" hidden="false" customHeight="false" outlineLevel="0" collapsed="false">
      <c r="A165" s="114"/>
      <c r="B165" s="114"/>
      <c r="C165" s="114"/>
      <c r="D165" s="114"/>
      <c r="E165" s="96"/>
      <c r="F165" s="96"/>
      <c r="G165" s="96"/>
      <c r="H165" s="96"/>
      <c r="I165" s="96"/>
      <c r="J165" s="96"/>
      <c r="K165" s="96"/>
      <c r="L165" s="96"/>
    </row>
    <row r="166" customFormat="false" ht="17.25" hidden="false" customHeight="false" outlineLevel="0" collapsed="false">
      <c r="A166" s="114"/>
      <c r="B166" s="114"/>
      <c r="C166" s="114"/>
      <c r="D166" s="114"/>
      <c r="E166" s="96"/>
      <c r="F166" s="96"/>
      <c r="G166" s="96"/>
      <c r="H166" s="96"/>
      <c r="I166" s="96"/>
      <c r="J166" s="96"/>
      <c r="K166" s="96"/>
      <c r="L166" s="96"/>
    </row>
    <row r="167" customFormat="false" ht="17.25" hidden="false" customHeight="false" outlineLevel="0" collapsed="false">
      <c r="A167" s="114"/>
      <c r="B167" s="114"/>
      <c r="C167" s="114"/>
      <c r="D167" s="114"/>
      <c r="E167" s="96"/>
      <c r="F167" s="96"/>
      <c r="G167" s="96"/>
      <c r="H167" s="96"/>
      <c r="I167" s="96"/>
      <c r="J167" s="96"/>
      <c r="K167" s="96"/>
      <c r="L167" s="96"/>
    </row>
  </sheetData>
  <mergeCells count="7">
    <mergeCell ref="A2:L2"/>
    <mergeCell ref="A3:L3"/>
    <mergeCell ref="A4:L4"/>
    <mergeCell ref="A52:B52"/>
    <mergeCell ref="A53:L54"/>
    <mergeCell ref="A55:C55"/>
    <mergeCell ref="A57:C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2" min="1" style="79" width="4.62"/>
    <col collapsed="false" customWidth="true" hidden="false" outlineLevel="0" max="4" min="3" style="79" width="18.62"/>
    <col collapsed="false" customWidth="true" hidden="false" outlineLevel="0" max="10" min="5" style="80" width="5.62"/>
    <col collapsed="false" customWidth="true" hidden="false" outlineLevel="0" max="11" min="11" style="80" width="6.12"/>
    <col collapsed="false" customWidth="true" hidden="false" outlineLevel="0" max="12" min="12" style="80" width="18.62"/>
    <col collapsed="false" customWidth="true" hidden="false" outlineLevel="0" max="13" min="13" style="80" width="13.36"/>
    <col collapsed="false" customWidth="false" hidden="false" outlineLevel="0" max="257" min="14" style="80" width="8.99"/>
  </cols>
  <sheetData>
    <row r="1" customFormat="false" ht="18.75" hidden="false" customHeight="true" outlineLevel="0" collapsed="false">
      <c r="A1" s="52" t="s">
        <v>249</v>
      </c>
    </row>
    <row r="2" customFormat="false" ht="18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8.75" hidden="false" customHeight="true" outlineLevel="0" collapsed="false">
      <c r="A3" s="82" t="s">
        <v>4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8.75" hidden="false" customHeight="true" outlineLevel="0" collapsed="false">
      <c r="A4" s="83" t="s">
        <v>250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0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3.5" hidden="false" customHeight="false" outlineLevel="0" collapsed="false">
      <c r="A6" s="117" t="s">
        <v>11</v>
      </c>
      <c r="B6" s="117" t="s">
        <v>12</v>
      </c>
      <c r="C6" s="117" t="s">
        <v>13</v>
      </c>
      <c r="D6" s="117" t="s">
        <v>52</v>
      </c>
      <c r="E6" s="116" t="s">
        <v>53</v>
      </c>
      <c r="F6" s="116" t="s">
        <v>54</v>
      </c>
      <c r="G6" s="116" t="s">
        <v>55</v>
      </c>
      <c r="H6" s="116" t="s">
        <v>56</v>
      </c>
      <c r="I6" s="116" t="s">
        <v>57</v>
      </c>
      <c r="J6" s="116" t="s">
        <v>58</v>
      </c>
      <c r="K6" s="117" t="s">
        <v>21</v>
      </c>
      <c r="L6" s="117" t="s">
        <v>61</v>
      </c>
    </row>
    <row r="7" customFormat="false" ht="18" hidden="false" customHeight="true" outlineLevel="0" collapsed="false">
      <c r="A7" s="124" t="n">
        <v>4</v>
      </c>
      <c r="B7" s="124" t="n">
        <v>1</v>
      </c>
      <c r="C7" s="124" t="s">
        <v>169</v>
      </c>
      <c r="D7" s="125" t="s">
        <v>106</v>
      </c>
      <c r="E7" s="37" t="n">
        <v>92</v>
      </c>
      <c r="F7" s="37" t="n">
        <v>94</v>
      </c>
      <c r="G7" s="37" t="n">
        <v>94</v>
      </c>
      <c r="H7" s="37" t="n">
        <v>94</v>
      </c>
      <c r="I7" s="37" t="n">
        <v>97</v>
      </c>
      <c r="J7" s="37" t="n">
        <v>94</v>
      </c>
      <c r="K7" s="91" t="n">
        <f aca="false">SUM(E7:J7)</f>
        <v>565</v>
      </c>
      <c r="L7" s="92"/>
      <c r="M7" s="96"/>
    </row>
    <row r="8" customFormat="false" ht="18" hidden="false" customHeight="true" outlineLevel="0" collapsed="false">
      <c r="A8" s="121" t="n">
        <v>4</v>
      </c>
      <c r="B8" s="121" t="n">
        <v>2</v>
      </c>
      <c r="C8" s="121" t="s">
        <v>37</v>
      </c>
      <c r="D8" s="126" t="s">
        <v>157</v>
      </c>
      <c r="E8" s="37" t="n">
        <v>89</v>
      </c>
      <c r="F8" s="37" t="n">
        <v>87</v>
      </c>
      <c r="G8" s="37" t="n">
        <v>96</v>
      </c>
      <c r="H8" s="37" t="n">
        <v>90</v>
      </c>
      <c r="I8" s="37" t="n">
        <v>95</v>
      </c>
      <c r="J8" s="37" t="n">
        <v>96</v>
      </c>
      <c r="K8" s="91" t="n">
        <f aca="false">SUM(E8:J8)</f>
        <v>553</v>
      </c>
      <c r="L8" s="127" t="s">
        <v>251</v>
      </c>
      <c r="M8" s="96"/>
    </row>
    <row r="9" customFormat="false" ht="18" hidden="false" customHeight="true" outlineLevel="0" collapsed="false">
      <c r="A9" s="124" t="n">
        <v>4</v>
      </c>
      <c r="B9" s="124" t="n">
        <v>3</v>
      </c>
      <c r="C9" s="124"/>
      <c r="D9" s="125"/>
      <c r="E9" s="37"/>
      <c r="F9" s="37"/>
      <c r="G9" s="37"/>
      <c r="H9" s="37"/>
      <c r="I9" s="37"/>
      <c r="J9" s="37"/>
      <c r="K9" s="91"/>
      <c r="L9" s="93"/>
      <c r="M9" s="96"/>
    </row>
    <row r="10" customFormat="false" ht="18" hidden="false" customHeight="true" outlineLevel="0" collapsed="false">
      <c r="A10" s="124" t="n">
        <v>4</v>
      </c>
      <c r="B10" s="124" t="n">
        <v>4</v>
      </c>
      <c r="C10" s="124" t="s">
        <v>150</v>
      </c>
      <c r="D10" s="125" t="s">
        <v>118</v>
      </c>
      <c r="E10" s="43" t="n">
        <v>95</v>
      </c>
      <c r="F10" s="43" t="n">
        <v>93</v>
      </c>
      <c r="G10" s="43" t="n">
        <v>93</v>
      </c>
      <c r="H10" s="43" t="n">
        <v>91</v>
      </c>
      <c r="I10" s="43" t="n">
        <v>98</v>
      </c>
      <c r="J10" s="43" t="n">
        <v>98</v>
      </c>
      <c r="K10" s="91" t="n">
        <f aca="false">SUM(E10:J10)</f>
        <v>568</v>
      </c>
      <c r="L10" s="95"/>
      <c r="M10" s="96"/>
    </row>
    <row r="11" customFormat="false" ht="18" hidden="false" customHeight="true" outlineLevel="0" collapsed="false">
      <c r="A11" s="124" t="n">
        <v>4</v>
      </c>
      <c r="B11" s="124" t="n">
        <v>5</v>
      </c>
      <c r="C11" s="124" t="s">
        <v>68</v>
      </c>
      <c r="D11" s="125" t="s">
        <v>67</v>
      </c>
      <c r="E11" s="43" t="n">
        <v>98</v>
      </c>
      <c r="F11" s="43" t="n">
        <v>95</v>
      </c>
      <c r="G11" s="43" t="n">
        <v>97</v>
      </c>
      <c r="H11" s="43" t="n">
        <v>98</v>
      </c>
      <c r="I11" s="43" t="n">
        <v>98</v>
      </c>
      <c r="J11" s="43" t="n">
        <v>99</v>
      </c>
      <c r="K11" s="91" t="n">
        <f aca="false">SUM(E11:J11)</f>
        <v>585</v>
      </c>
      <c r="L11" s="95"/>
      <c r="M11" s="96"/>
    </row>
    <row r="12" s="96" customFormat="true" ht="18" hidden="false" customHeight="true" outlineLevel="0" collapsed="false">
      <c r="A12" s="124" t="n">
        <v>4</v>
      </c>
      <c r="B12" s="124" t="n">
        <v>6</v>
      </c>
      <c r="C12" s="124" t="s">
        <v>145</v>
      </c>
      <c r="D12" s="125" t="s">
        <v>87</v>
      </c>
      <c r="E12" s="43" t="n">
        <v>94</v>
      </c>
      <c r="F12" s="43" t="n">
        <v>95</v>
      </c>
      <c r="G12" s="43" t="n">
        <v>97</v>
      </c>
      <c r="H12" s="43" t="n">
        <v>96</v>
      </c>
      <c r="I12" s="43" t="n">
        <v>93</v>
      </c>
      <c r="J12" s="43" t="n">
        <v>95</v>
      </c>
      <c r="K12" s="91" t="n">
        <f aca="false">SUM(E12:J12)</f>
        <v>570</v>
      </c>
      <c r="L12" s="95"/>
    </row>
    <row r="13" s="96" customFormat="true" ht="18" hidden="false" customHeight="true" outlineLevel="0" collapsed="false">
      <c r="A13" s="124" t="n">
        <v>4</v>
      </c>
      <c r="B13" s="124" t="n">
        <v>7</v>
      </c>
      <c r="C13" s="124"/>
      <c r="D13" s="125"/>
      <c r="E13" s="43"/>
      <c r="F13" s="43"/>
      <c r="G13" s="43"/>
      <c r="H13" s="43"/>
      <c r="I13" s="43"/>
      <c r="J13" s="43"/>
      <c r="K13" s="91"/>
      <c r="L13" s="95"/>
    </row>
    <row r="14" customFormat="false" ht="18" hidden="false" customHeight="true" outlineLevel="0" collapsed="false">
      <c r="A14" s="124" t="n">
        <v>4</v>
      </c>
      <c r="B14" s="124" t="n">
        <v>8</v>
      </c>
      <c r="C14" s="124" t="s">
        <v>229</v>
      </c>
      <c r="D14" s="125" t="s">
        <v>114</v>
      </c>
      <c r="E14" s="37" t="n">
        <v>89</v>
      </c>
      <c r="F14" s="37" t="n">
        <v>86</v>
      </c>
      <c r="G14" s="37" t="n">
        <v>91</v>
      </c>
      <c r="H14" s="37" t="n">
        <v>91</v>
      </c>
      <c r="I14" s="37" t="n">
        <v>91</v>
      </c>
      <c r="J14" s="37" t="n">
        <v>91</v>
      </c>
      <c r="K14" s="91" t="n">
        <f aca="false">SUM(E14:J14)</f>
        <v>539</v>
      </c>
      <c r="L14" s="92"/>
      <c r="M14" s="96"/>
    </row>
    <row r="15" customFormat="false" ht="18" hidden="false" customHeight="true" outlineLevel="0" collapsed="false">
      <c r="A15" s="121" t="n">
        <v>4</v>
      </c>
      <c r="B15" s="121" t="n">
        <v>9</v>
      </c>
      <c r="C15" s="121" t="s">
        <v>42</v>
      </c>
      <c r="D15" s="126" t="s">
        <v>144</v>
      </c>
      <c r="E15" s="43" t="n">
        <v>93</v>
      </c>
      <c r="F15" s="43" t="n">
        <v>97</v>
      </c>
      <c r="G15" s="43" t="n">
        <v>92</v>
      </c>
      <c r="H15" s="43" t="n">
        <v>90</v>
      </c>
      <c r="I15" s="43" t="n">
        <v>86</v>
      </c>
      <c r="J15" s="43" t="n">
        <v>93</v>
      </c>
      <c r="K15" s="91" t="n">
        <f aca="false">SUM(E15:J15)</f>
        <v>551</v>
      </c>
      <c r="L15" s="95"/>
      <c r="M15" s="96"/>
    </row>
    <row r="16" customFormat="false" ht="18" hidden="false" customHeight="true" outlineLevel="0" collapsed="false">
      <c r="A16" s="121" t="n">
        <v>4</v>
      </c>
      <c r="B16" s="121" t="n">
        <v>10</v>
      </c>
      <c r="C16" s="121" t="s">
        <v>211</v>
      </c>
      <c r="D16" s="126" t="s">
        <v>197</v>
      </c>
      <c r="E16" s="37" t="n">
        <v>94</v>
      </c>
      <c r="F16" s="37" t="n">
        <v>90</v>
      </c>
      <c r="G16" s="37" t="n">
        <v>93</v>
      </c>
      <c r="H16" s="37" t="n">
        <v>95</v>
      </c>
      <c r="I16" s="37" t="n">
        <v>92</v>
      </c>
      <c r="J16" s="37" t="n">
        <v>91</v>
      </c>
      <c r="K16" s="91" t="n">
        <f aca="false">SUM(E16:J16)</f>
        <v>555</v>
      </c>
      <c r="L16" s="93"/>
      <c r="M16" s="96"/>
    </row>
    <row r="17" s="96" customFormat="true" ht="18" hidden="false" customHeight="true" outlineLevel="0" collapsed="false">
      <c r="A17" s="121" t="n">
        <v>4</v>
      </c>
      <c r="B17" s="121" t="n">
        <v>11</v>
      </c>
      <c r="C17" s="121" t="s">
        <v>159</v>
      </c>
      <c r="D17" s="126" t="s">
        <v>137</v>
      </c>
      <c r="E17" s="37" t="n">
        <v>93</v>
      </c>
      <c r="F17" s="37" t="n">
        <v>97</v>
      </c>
      <c r="G17" s="37" t="n">
        <v>92</v>
      </c>
      <c r="H17" s="37" t="n">
        <v>96</v>
      </c>
      <c r="I17" s="37" t="n">
        <v>95</v>
      </c>
      <c r="J17" s="37" t="n">
        <v>94</v>
      </c>
      <c r="K17" s="91" t="n">
        <f aca="false">SUM(E17:J17)</f>
        <v>567</v>
      </c>
      <c r="L17" s="92"/>
    </row>
    <row r="18" s="96" customFormat="true" ht="18" hidden="false" customHeight="true" outlineLevel="0" collapsed="false">
      <c r="A18" s="124" t="n">
        <v>4</v>
      </c>
      <c r="B18" s="124" t="n">
        <v>12</v>
      </c>
      <c r="C18" s="65"/>
      <c r="D18" s="125"/>
      <c r="E18" s="37"/>
      <c r="F18" s="37"/>
      <c r="G18" s="37"/>
      <c r="H18" s="37"/>
      <c r="I18" s="37"/>
      <c r="J18" s="37"/>
      <c r="K18" s="91"/>
      <c r="L18" s="92"/>
    </row>
    <row r="19" customFormat="false" ht="18" hidden="false" customHeight="true" outlineLevel="0" collapsed="false">
      <c r="A19" s="121" t="n">
        <v>4</v>
      </c>
      <c r="B19" s="121" t="n">
        <v>13</v>
      </c>
      <c r="C19" s="121" t="s">
        <v>138</v>
      </c>
      <c r="D19" s="126" t="s">
        <v>139</v>
      </c>
      <c r="E19" s="37" t="n">
        <v>95</v>
      </c>
      <c r="F19" s="37" t="n">
        <v>92</v>
      </c>
      <c r="G19" s="37" t="n">
        <v>94</v>
      </c>
      <c r="H19" s="37" t="n">
        <v>96</v>
      </c>
      <c r="I19" s="37" t="n">
        <v>95</v>
      </c>
      <c r="J19" s="37" t="n">
        <v>98</v>
      </c>
      <c r="K19" s="91" t="n">
        <f aca="false">SUM(E19:J19)</f>
        <v>570</v>
      </c>
      <c r="L19" s="93"/>
      <c r="M19" s="96"/>
    </row>
    <row r="20" s="96" customFormat="true" ht="18" hidden="false" customHeight="true" outlineLevel="0" collapsed="false">
      <c r="A20" s="121" t="n">
        <v>4</v>
      </c>
      <c r="B20" s="121" t="n">
        <v>14</v>
      </c>
      <c r="C20" s="121" t="s">
        <v>115</v>
      </c>
      <c r="D20" s="126" t="s">
        <v>116</v>
      </c>
      <c r="E20" s="37" t="n">
        <v>94</v>
      </c>
      <c r="F20" s="37" t="n">
        <v>98</v>
      </c>
      <c r="G20" s="37" t="n">
        <v>100</v>
      </c>
      <c r="H20" s="37" t="n">
        <v>93</v>
      </c>
      <c r="I20" s="37" t="n">
        <v>93</v>
      </c>
      <c r="J20" s="37" t="n">
        <v>96</v>
      </c>
      <c r="K20" s="91" t="n">
        <f aca="false">SUM(E20:J20)</f>
        <v>574</v>
      </c>
      <c r="L20" s="92"/>
    </row>
    <row r="21" customFormat="false" ht="18" hidden="false" customHeight="true" outlineLevel="0" collapsed="false">
      <c r="A21" s="121" t="n">
        <v>4</v>
      </c>
      <c r="B21" s="121" t="n">
        <v>15</v>
      </c>
      <c r="C21" s="121" t="s">
        <v>200</v>
      </c>
      <c r="D21" s="126" t="s">
        <v>75</v>
      </c>
      <c r="E21" s="37" t="n">
        <v>91</v>
      </c>
      <c r="F21" s="37" t="n">
        <v>94</v>
      </c>
      <c r="G21" s="37" t="n">
        <v>94</v>
      </c>
      <c r="H21" s="37" t="n">
        <v>95</v>
      </c>
      <c r="I21" s="37" t="n">
        <v>93</v>
      </c>
      <c r="J21" s="37" t="n">
        <v>90</v>
      </c>
      <c r="K21" s="91" t="n">
        <f aca="false">SUM(E21:J21)</f>
        <v>557</v>
      </c>
      <c r="L21" s="92"/>
      <c r="M21" s="96"/>
    </row>
    <row r="22" customFormat="false" ht="18" hidden="false" customHeight="true" outlineLevel="0" collapsed="false">
      <c r="A22" s="121" t="n">
        <v>4</v>
      </c>
      <c r="B22" s="121" t="n">
        <v>16</v>
      </c>
      <c r="C22" s="121" t="s">
        <v>177</v>
      </c>
      <c r="D22" s="126" t="s">
        <v>106</v>
      </c>
      <c r="E22" s="43" t="n">
        <v>94</v>
      </c>
      <c r="F22" s="43" t="n">
        <v>96</v>
      </c>
      <c r="G22" s="43" t="n">
        <v>93</v>
      </c>
      <c r="H22" s="43" t="n">
        <v>89</v>
      </c>
      <c r="I22" s="43" t="n">
        <v>94</v>
      </c>
      <c r="J22" s="43" t="n">
        <v>96</v>
      </c>
      <c r="K22" s="91" t="n">
        <f aca="false">SUM(E22:J22)</f>
        <v>562</v>
      </c>
      <c r="L22" s="95"/>
      <c r="M22" s="96"/>
    </row>
    <row r="23" customFormat="false" ht="18" hidden="false" customHeight="true" outlineLevel="0" collapsed="false">
      <c r="A23" s="124" t="n">
        <v>4</v>
      </c>
      <c r="B23" s="124" t="n">
        <v>17</v>
      </c>
      <c r="C23" s="65"/>
      <c r="D23" s="125"/>
      <c r="E23" s="43"/>
      <c r="F23" s="43"/>
      <c r="G23" s="43"/>
      <c r="H23" s="43"/>
      <c r="I23" s="43"/>
      <c r="J23" s="43"/>
      <c r="K23" s="91"/>
      <c r="L23" s="95"/>
      <c r="M23" s="96"/>
    </row>
    <row r="24" customFormat="false" ht="18" hidden="false" customHeight="true" outlineLevel="0" collapsed="false">
      <c r="A24" s="121" t="n">
        <v>4</v>
      </c>
      <c r="B24" s="121" t="n">
        <v>18</v>
      </c>
      <c r="C24" s="119" t="s">
        <v>97</v>
      </c>
      <c r="D24" s="126" t="s">
        <v>65</v>
      </c>
      <c r="E24" s="37" t="n">
        <v>98</v>
      </c>
      <c r="F24" s="37" t="n">
        <v>93</v>
      </c>
      <c r="G24" s="37" t="n">
        <v>95</v>
      </c>
      <c r="H24" s="37" t="n">
        <v>98</v>
      </c>
      <c r="I24" s="37" t="n">
        <v>94</v>
      </c>
      <c r="J24" s="37" t="n">
        <v>99</v>
      </c>
      <c r="K24" s="91" t="n">
        <f aca="false">SUM(E24:J24)</f>
        <v>577</v>
      </c>
      <c r="L24" s="92"/>
    </row>
    <row r="25" s="96" customFormat="true" ht="18" hidden="false" customHeight="true" outlineLevel="0" collapsed="false">
      <c r="A25" s="121" t="n">
        <v>4</v>
      </c>
      <c r="B25" s="121" t="n">
        <v>19</v>
      </c>
      <c r="C25" s="121" t="s">
        <v>93</v>
      </c>
      <c r="D25" s="126" t="s">
        <v>70</v>
      </c>
      <c r="E25" s="37" t="n">
        <v>97</v>
      </c>
      <c r="F25" s="37" t="n">
        <v>97</v>
      </c>
      <c r="G25" s="37" t="n">
        <v>96</v>
      </c>
      <c r="H25" s="37" t="n">
        <v>95</v>
      </c>
      <c r="I25" s="37" t="n">
        <v>98</v>
      </c>
      <c r="J25" s="37" t="n">
        <v>95</v>
      </c>
      <c r="K25" s="91" t="n">
        <f aca="false">SUM(E25:J25)</f>
        <v>578</v>
      </c>
      <c r="L25" s="92"/>
    </row>
    <row r="26" customFormat="false" ht="18" hidden="false" customHeight="true" outlineLevel="0" collapsed="false">
      <c r="A26" s="121" t="n">
        <v>4</v>
      </c>
      <c r="B26" s="121" t="n">
        <v>20</v>
      </c>
      <c r="C26" s="121" t="s">
        <v>143</v>
      </c>
      <c r="D26" s="126" t="s">
        <v>87</v>
      </c>
      <c r="E26" s="37" t="n">
        <v>93</v>
      </c>
      <c r="F26" s="37" t="n">
        <v>95</v>
      </c>
      <c r="G26" s="37" t="n">
        <v>91</v>
      </c>
      <c r="H26" s="37" t="n">
        <v>97</v>
      </c>
      <c r="I26" s="37" t="n">
        <v>98</v>
      </c>
      <c r="J26" s="37" t="n">
        <v>96</v>
      </c>
      <c r="K26" s="91" t="n">
        <f aca="false">SUM(E26:J26)</f>
        <v>570</v>
      </c>
      <c r="L26" s="92"/>
      <c r="M26" s="96"/>
    </row>
    <row r="27" customFormat="false" ht="18" hidden="false" customHeight="true" outlineLevel="0" collapsed="false">
      <c r="A27" s="121" t="n">
        <v>4</v>
      </c>
      <c r="B27" s="121" t="n">
        <v>21</v>
      </c>
      <c r="C27" s="121" t="s">
        <v>88</v>
      </c>
      <c r="D27" s="126" t="s">
        <v>63</v>
      </c>
      <c r="E27" s="37" t="n">
        <v>94</v>
      </c>
      <c r="F27" s="37" t="n">
        <v>97</v>
      </c>
      <c r="G27" s="37" t="n">
        <v>97</v>
      </c>
      <c r="H27" s="37" t="n">
        <v>97</v>
      </c>
      <c r="I27" s="37" t="n">
        <v>96</v>
      </c>
      <c r="J27" s="37" t="n">
        <v>98</v>
      </c>
      <c r="K27" s="91" t="n">
        <f aca="false">SUM(E27:J27)</f>
        <v>579</v>
      </c>
      <c r="L27" s="93"/>
      <c r="M27" s="96"/>
    </row>
    <row r="28" customFormat="false" ht="18" hidden="false" customHeight="true" outlineLevel="0" collapsed="false">
      <c r="A28" s="124" t="n">
        <v>4</v>
      </c>
      <c r="B28" s="124" t="n">
        <v>22</v>
      </c>
      <c r="C28" s="65"/>
      <c r="D28" s="125"/>
      <c r="E28" s="37"/>
      <c r="F28" s="37"/>
      <c r="G28" s="37"/>
      <c r="H28" s="37"/>
      <c r="I28" s="37"/>
      <c r="J28" s="37"/>
      <c r="K28" s="91"/>
      <c r="L28" s="93"/>
      <c r="M28" s="96"/>
    </row>
    <row r="29" s="96" customFormat="true" ht="18" hidden="false" customHeight="true" outlineLevel="0" collapsed="false">
      <c r="A29" s="121" t="n">
        <v>4</v>
      </c>
      <c r="B29" s="121" t="n">
        <v>23</v>
      </c>
      <c r="C29" s="121" t="s">
        <v>66</v>
      </c>
      <c r="D29" s="126" t="s">
        <v>67</v>
      </c>
      <c r="E29" s="37" t="n">
        <v>97</v>
      </c>
      <c r="F29" s="37" t="n">
        <v>99</v>
      </c>
      <c r="G29" s="37" t="n">
        <v>97</v>
      </c>
      <c r="H29" s="37" t="n">
        <v>97</v>
      </c>
      <c r="I29" s="37" t="n">
        <v>98</v>
      </c>
      <c r="J29" s="37" t="n">
        <v>97</v>
      </c>
      <c r="K29" s="91" t="n">
        <f aca="false">SUM(E29:J29)</f>
        <v>585</v>
      </c>
      <c r="L29" s="93"/>
    </row>
    <row r="30" s="96" customFormat="true" ht="18" hidden="false" customHeight="true" outlineLevel="0" collapsed="false">
      <c r="A30" s="121" t="n">
        <v>4</v>
      </c>
      <c r="B30" s="121" t="n">
        <v>24</v>
      </c>
      <c r="C30" s="121" t="s">
        <v>158</v>
      </c>
      <c r="D30" s="126" t="s">
        <v>72</v>
      </c>
      <c r="E30" s="43" t="n">
        <v>94</v>
      </c>
      <c r="F30" s="43" t="n">
        <v>96</v>
      </c>
      <c r="G30" s="43" t="n">
        <v>94</v>
      </c>
      <c r="H30" s="43" t="n">
        <v>96</v>
      </c>
      <c r="I30" s="43" t="n">
        <v>92</v>
      </c>
      <c r="J30" s="43" t="n">
        <v>95</v>
      </c>
      <c r="K30" s="91" t="n">
        <f aca="false">SUM(E30:J30)</f>
        <v>567</v>
      </c>
      <c r="L30" s="95"/>
    </row>
    <row r="31" s="96" customFormat="true" ht="18" hidden="false" customHeight="true" outlineLevel="0" collapsed="false">
      <c r="A31" s="121" t="n">
        <v>4</v>
      </c>
      <c r="B31" s="121" t="n">
        <v>25</v>
      </c>
      <c r="C31" s="121" t="s">
        <v>103</v>
      </c>
      <c r="D31" s="126" t="s">
        <v>104</v>
      </c>
      <c r="E31" s="37" t="n">
        <v>95</v>
      </c>
      <c r="F31" s="37" t="n">
        <v>94</v>
      </c>
      <c r="G31" s="37" t="n">
        <v>96</v>
      </c>
      <c r="H31" s="37" t="n">
        <v>97</v>
      </c>
      <c r="I31" s="37" t="n">
        <v>97</v>
      </c>
      <c r="J31" s="37" t="n">
        <v>97</v>
      </c>
      <c r="K31" s="91" t="n">
        <f aca="false">SUM(E31:J31)</f>
        <v>576</v>
      </c>
      <c r="L31" s="95"/>
    </row>
    <row r="32" customFormat="false" ht="18" hidden="false" customHeight="true" outlineLevel="0" collapsed="false">
      <c r="A32" s="121" t="n">
        <v>4</v>
      </c>
      <c r="B32" s="121" t="n">
        <v>26</v>
      </c>
      <c r="C32" s="121" t="s">
        <v>176</v>
      </c>
      <c r="D32" s="126" t="s">
        <v>101</v>
      </c>
      <c r="E32" s="37" t="n">
        <v>97</v>
      </c>
      <c r="F32" s="37" t="n">
        <v>93</v>
      </c>
      <c r="G32" s="37" t="n">
        <v>92</v>
      </c>
      <c r="H32" s="37" t="n">
        <v>94</v>
      </c>
      <c r="I32" s="37" t="n">
        <v>95</v>
      </c>
      <c r="J32" s="37" t="n">
        <v>92</v>
      </c>
      <c r="K32" s="91" t="n">
        <f aca="false">SUM(E32:J32)</f>
        <v>563</v>
      </c>
      <c r="L32" s="92"/>
      <c r="M32" s="96"/>
    </row>
    <row r="33" customFormat="false" ht="18" hidden="false" customHeight="true" outlineLevel="0" collapsed="false">
      <c r="A33" s="124" t="n">
        <v>4</v>
      </c>
      <c r="B33" s="124" t="n">
        <v>27</v>
      </c>
      <c r="C33" s="65"/>
      <c r="D33" s="125"/>
      <c r="E33" s="37"/>
      <c r="F33" s="37"/>
      <c r="G33" s="37"/>
      <c r="H33" s="37"/>
      <c r="I33" s="37"/>
      <c r="J33" s="37"/>
      <c r="K33" s="91"/>
      <c r="L33" s="92"/>
      <c r="M33" s="96"/>
    </row>
    <row r="34" customFormat="false" ht="18" hidden="false" customHeight="true" outlineLevel="0" collapsed="false">
      <c r="A34" s="121" t="n">
        <v>4</v>
      </c>
      <c r="B34" s="121" t="n">
        <v>28</v>
      </c>
      <c r="C34" s="121" t="s">
        <v>154</v>
      </c>
      <c r="D34" s="126" t="s">
        <v>155</v>
      </c>
      <c r="E34" s="37" t="n">
        <v>94</v>
      </c>
      <c r="F34" s="37" t="n">
        <v>94</v>
      </c>
      <c r="G34" s="37" t="n">
        <v>93</v>
      </c>
      <c r="H34" s="37" t="n">
        <v>95</v>
      </c>
      <c r="I34" s="37" t="n">
        <v>93</v>
      </c>
      <c r="J34" s="37" t="n">
        <v>98</v>
      </c>
      <c r="K34" s="91" t="n">
        <f aca="false">SUM(E34:J34)</f>
        <v>567</v>
      </c>
      <c r="L34" s="92"/>
      <c r="M34" s="96"/>
    </row>
    <row r="35" customFormat="false" ht="18" hidden="false" customHeight="true" outlineLevel="0" collapsed="false">
      <c r="A35" s="121" t="n">
        <v>4</v>
      </c>
      <c r="B35" s="121" t="n">
        <v>29</v>
      </c>
      <c r="C35" s="121" t="s">
        <v>99</v>
      </c>
      <c r="D35" s="126" t="s">
        <v>95</v>
      </c>
      <c r="E35" s="37" t="n">
        <v>94</v>
      </c>
      <c r="F35" s="37" t="n">
        <v>97</v>
      </c>
      <c r="G35" s="37" t="n">
        <v>97</v>
      </c>
      <c r="H35" s="37" t="n">
        <v>96</v>
      </c>
      <c r="I35" s="37" t="n">
        <v>97</v>
      </c>
      <c r="J35" s="37" t="n">
        <v>96</v>
      </c>
      <c r="K35" s="91" t="n">
        <f aca="false">SUM(E35:J35)</f>
        <v>577</v>
      </c>
      <c r="L35" s="92"/>
      <c r="M35" s="96"/>
    </row>
    <row r="36" customFormat="false" ht="18" hidden="false" customHeight="true" outlineLevel="0" collapsed="false">
      <c r="A36" s="121" t="n">
        <v>4</v>
      </c>
      <c r="B36" s="121" t="n">
        <v>30</v>
      </c>
      <c r="C36" s="121" t="s">
        <v>222</v>
      </c>
      <c r="D36" s="126" t="s">
        <v>165</v>
      </c>
      <c r="E36" s="37" t="n">
        <v>91</v>
      </c>
      <c r="F36" s="37" t="n">
        <v>90</v>
      </c>
      <c r="G36" s="37" t="n">
        <v>90</v>
      </c>
      <c r="H36" s="37" t="n">
        <v>90</v>
      </c>
      <c r="I36" s="37" t="n">
        <v>92</v>
      </c>
      <c r="J36" s="37" t="n">
        <v>95</v>
      </c>
      <c r="K36" s="91" t="n">
        <f aca="false">SUM(E36:J36)</f>
        <v>548</v>
      </c>
      <c r="L36" s="92"/>
      <c r="M36" s="96"/>
    </row>
    <row r="37" customFormat="false" ht="18" hidden="false" customHeight="true" outlineLevel="0" collapsed="false">
      <c r="A37" s="121" t="n">
        <v>4</v>
      </c>
      <c r="B37" s="121" t="n">
        <v>31</v>
      </c>
      <c r="C37" s="121" t="s">
        <v>130</v>
      </c>
      <c r="D37" s="126" t="s">
        <v>131</v>
      </c>
      <c r="E37" s="37" t="n">
        <v>93</v>
      </c>
      <c r="F37" s="37" t="n">
        <v>92</v>
      </c>
      <c r="G37" s="37" t="n">
        <v>98</v>
      </c>
      <c r="H37" s="37" t="n">
        <v>99</v>
      </c>
      <c r="I37" s="37" t="n">
        <v>93</v>
      </c>
      <c r="J37" s="37" t="n">
        <v>96</v>
      </c>
      <c r="K37" s="91" t="n">
        <f aca="false">SUM(E37:J37)</f>
        <v>571</v>
      </c>
      <c r="L37" s="92"/>
      <c r="M37" s="96"/>
    </row>
    <row r="38" customFormat="false" ht="18" hidden="false" customHeight="true" outlineLevel="0" collapsed="false">
      <c r="A38" s="124" t="n">
        <v>4</v>
      </c>
      <c r="B38" s="124" t="n">
        <v>32</v>
      </c>
      <c r="C38" s="65"/>
      <c r="D38" s="125"/>
      <c r="E38" s="37"/>
      <c r="F38" s="37"/>
      <c r="G38" s="37"/>
      <c r="H38" s="37"/>
      <c r="I38" s="37"/>
      <c r="J38" s="37"/>
      <c r="K38" s="91"/>
      <c r="L38" s="92"/>
      <c r="M38" s="96"/>
    </row>
    <row r="39" customFormat="false" ht="18" hidden="false" customHeight="true" outlineLevel="0" collapsed="false">
      <c r="A39" s="121" t="n">
        <v>4</v>
      </c>
      <c r="B39" s="121" t="n">
        <v>33</v>
      </c>
      <c r="C39" s="121" t="s">
        <v>83</v>
      </c>
      <c r="D39" s="120" t="s">
        <v>84</v>
      </c>
      <c r="E39" s="37" t="n">
        <v>97</v>
      </c>
      <c r="F39" s="37" t="n">
        <v>97</v>
      </c>
      <c r="G39" s="37" t="n">
        <v>96</v>
      </c>
      <c r="H39" s="37" t="n">
        <v>96</v>
      </c>
      <c r="I39" s="37" t="n">
        <v>98</v>
      </c>
      <c r="J39" s="37" t="n">
        <v>97</v>
      </c>
      <c r="K39" s="91" t="n">
        <f aca="false">SUM(E39:J39)</f>
        <v>581</v>
      </c>
      <c r="L39" s="92"/>
      <c r="M39" s="96"/>
    </row>
    <row r="40" customFormat="false" ht="18" hidden="false" customHeight="true" outlineLevel="0" collapsed="false">
      <c r="A40" s="121" t="n">
        <v>4</v>
      </c>
      <c r="B40" s="121" t="n">
        <v>34</v>
      </c>
      <c r="C40" s="121" t="s">
        <v>230</v>
      </c>
      <c r="D40" s="126" t="s">
        <v>163</v>
      </c>
      <c r="E40" s="43" t="n">
        <v>88</v>
      </c>
      <c r="F40" s="43" t="n">
        <v>89</v>
      </c>
      <c r="G40" s="43" t="n">
        <v>89</v>
      </c>
      <c r="H40" s="43" t="n">
        <v>89</v>
      </c>
      <c r="I40" s="43" t="n">
        <v>90</v>
      </c>
      <c r="J40" s="43" t="n">
        <v>91</v>
      </c>
      <c r="K40" s="91" t="n">
        <f aca="false">SUM(E40:J40)</f>
        <v>536</v>
      </c>
      <c r="L40" s="92"/>
      <c r="M40" s="96"/>
    </row>
    <row r="41" customFormat="false" ht="18" hidden="false" customHeight="true" outlineLevel="0" collapsed="false">
      <c r="A41" s="121" t="n">
        <v>4</v>
      </c>
      <c r="B41" s="121" t="n">
        <v>35</v>
      </c>
      <c r="C41" s="121" t="s">
        <v>225</v>
      </c>
      <c r="D41" s="126" t="s">
        <v>167</v>
      </c>
      <c r="E41" s="37" t="n">
        <v>91</v>
      </c>
      <c r="F41" s="37" t="n">
        <v>91</v>
      </c>
      <c r="G41" s="37" t="n">
        <v>92</v>
      </c>
      <c r="H41" s="37" t="n">
        <v>89</v>
      </c>
      <c r="I41" s="37" t="n">
        <v>92</v>
      </c>
      <c r="J41" s="37" t="n">
        <v>92</v>
      </c>
      <c r="K41" s="91" t="n">
        <f aca="false">SUM(E41:J41)</f>
        <v>547</v>
      </c>
      <c r="L41" s="92"/>
      <c r="M41" s="96"/>
    </row>
    <row r="42" customFormat="false" ht="18" hidden="false" customHeight="true" outlineLevel="0" collapsed="false">
      <c r="A42" s="65" t="n">
        <v>4</v>
      </c>
      <c r="B42" s="65" t="n">
        <v>36</v>
      </c>
      <c r="C42" s="65" t="s">
        <v>236</v>
      </c>
      <c r="D42" s="66" t="s">
        <v>157</v>
      </c>
      <c r="E42" s="37"/>
      <c r="F42" s="37"/>
      <c r="G42" s="37"/>
      <c r="H42" s="37"/>
      <c r="I42" s="37"/>
      <c r="J42" s="37"/>
      <c r="K42" s="91" t="n">
        <f aca="false">SUM(E42:J42)</f>
        <v>0</v>
      </c>
      <c r="L42" s="92" t="s">
        <v>237</v>
      </c>
      <c r="M42" s="96"/>
    </row>
    <row r="43" customFormat="false" ht="18" hidden="false" customHeight="true" outlineLevel="0" collapsed="false">
      <c r="A43" s="124" t="n">
        <v>4</v>
      </c>
      <c r="B43" s="124" t="n">
        <v>37</v>
      </c>
      <c r="C43" s="65"/>
      <c r="D43" s="125"/>
      <c r="E43" s="37"/>
      <c r="F43" s="37"/>
      <c r="G43" s="37"/>
      <c r="H43" s="37"/>
      <c r="I43" s="37"/>
      <c r="J43" s="37"/>
      <c r="K43" s="91"/>
      <c r="L43" s="92"/>
      <c r="M43" s="96"/>
    </row>
    <row r="44" customFormat="false" ht="18" hidden="false" customHeight="true" outlineLevel="0" collapsed="false">
      <c r="A44" s="124" t="n">
        <v>4</v>
      </c>
      <c r="B44" s="124" t="n">
        <v>38</v>
      </c>
      <c r="C44" s="122" t="s">
        <v>132</v>
      </c>
      <c r="D44" s="123" t="s">
        <v>63</v>
      </c>
      <c r="E44" s="37" t="n">
        <v>94</v>
      </c>
      <c r="F44" s="37" t="n">
        <v>94</v>
      </c>
      <c r="G44" s="37" t="n">
        <v>97</v>
      </c>
      <c r="H44" s="37" t="n">
        <v>98</v>
      </c>
      <c r="I44" s="37" t="n">
        <v>92</v>
      </c>
      <c r="J44" s="37" t="n">
        <v>96</v>
      </c>
      <c r="K44" s="91" t="n">
        <f aca="false">SUM(E44:J44)</f>
        <v>571</v>
      </c>
      <c r="L44" s="92"/>
    </row>
    <row r="45" customFormat="false" ht="18" hidden="false" customHeight="true" outlineLevel="0" collapsed="false">
      <c r="A45" s="124" t="n">
        <v>4</v>
      </c>
      <c r="B45" s="124" t="n">
        <v>39</v>
      </c>
      <c r="C45" s="124" t="s">
        <v>161</v>
      </c>
      <c r="D45" s="125" t="s">
        <v>67</v>
      </c>
      <c r="E45" s="37" t="n">
        <v>96</v>
      </c>
      <c r="F45" s="37" t="n">
        <v>94</v>
      </c>
      <c r="G45" s="37" t="n">
        <v>96</v>
      </c>
      <c r="H45" s="37" t="n">
        <v>94</v>
      </c>
      <c r="I45" s="37" t="n">
        <v>91</v>
      </c>
      <c r="J45" s="37" t="n">
        <v>95</v>
      </c>
      <c r="K45" s="91" t="n">
        <f aca="false">SUM(E45:J45)</f>
        <v>566</v>
      </c>
      <c r="L45" s="92"/>
      <c r="M45" s="96"/>
    </row>
    <row r="46" customFormat="false" ht="18" hidden="false" customHeight="true" outlineLevel="0" collapsed="false">
      <c r="A46" s="124" t="n">
        <v>4</v>
      </c>
      <c r="B46" s="124" t="n">
        <v>40</v>
      </c>
      <c r="C46" s="124" t="s">
        <v>107</v>
      </c>
      <c r="D46" s="125" t="s">
        <v>70</v>
      </c>
      <c r="E46" s="37" t="n">
        <v>97</v>
      </c>
      <c r="F46" s="37" t="n">
        <v>94</v>
      </c>
      <c r="G46" s="37" t="n">
        <v>99</v>
      </c>
      <c r="H46" s="37" t="n">
        <v>97</v>
      </c>
      <c r="I46" s="37" t="n">
        <v>96</v>
      </c>
      <c r="J46" s="37" t="n">
        <v>93</v>
      </c>
      <c r="K46" s="91" t="n">
        <f aca="false">SUM(E46:J46)</f>
        <v>576</v>
      </c>
      <c r="L46" s="92"/>
      <c r="M46" s="96"/>
    </row>
    <row r="47" customFormat="false" ht="18" hidden="false" customHeight="true" outlineLevel="0" collapsed="false">
      <c r="A47" s="124" t="n">
        <v>4</v>
      </c>
      <c r="B47" s="124" t="n">
        <v>41</v>
      </c>
      <c r="C47" s="124" t="s">
        <v>89</v>
      </c>
      <c r="D47" s="125" t="s">
        <v>72</v>
      </c>
      <c r="E47" s="43" t="n">
        <v>94</v>
      </c>
      <c r="F47" s="43" t="n">
        <v>97</v>
      </c>
      <c r="G47" s="43" t="n">
        <v>95</v>
      </c>
      <c r="H47" s="43" t="n">
        <v>97</v>
      </c>
      <c r="I47" s="43" t="n">
        <v>99</v>
      </c>
      <c r="J47" s="43" t="n">
        <v>97</v>
      </c>
      <c r="K47" s="91" t="n">
        <f aca="false">SUM(E47:J47)</f>
        <v>579</v>
      </c>
      <c r="L47" s="92"/>
      <c r="M47" s="96"/>
    </row>
    <row r="48" customFormat="false" ht="18" hidden="false" customHeight="true" outlineLevel="0" collapsed="false">
      <c r="A48" s="124" t="n">
        <v>4</v>
      </c>
      <c r="B48" s="124" t="n">
        <v>42</v>
      </c>
      <c r="C48" s="124"/>
      <c r="D48" s="125"/>
      <c r="E48" s="43"/>
      <c r="F48" s="43"/>
      <c r="G48" s="43"/>
      <c r="H48" s="43"/>
      <c r="I48" s="43"/>
      <c r="J48" s="43"/>
      <c r="K48" s="91"/>
      <c r="L48" s="92"/>
      <c r="M48" s="96"/>
    </row>
    <row r="49" customFormat="false" ht="18" hidden="false" customHeight="true" outlineLevel="0" collapsed="false">
      <c r="A49" s="124" t="n">
        <v>4</v>
      </c>
      <c r="B49" s="124" t="n">
        <v>43</v>
      </c>
      <c r="C49" s="65" t="s">
        <v>147</v>
      </c>
      <c r="D49" s="125" t="s">
        <v>148</v>
      </c>
      <c r="E49" s="37" t="n">
        <v>95</v>
      </c>
      <c r="F49" s="37" t="n">
        <v>96</v>
      </c>
      <c r="G49" s="37" t="n">
        <v>94</v>
      </c>
      <c r="H49" s="37" t="n">
        <v>94</v>
      </c>
      <c r="I49" s="37" t="n">
        <v>94</v>
      </c>
      <c r="J49" s="37" t="n">
        <v>96</v>
      </c>
      <c r="K49" s="91" t="n">
        <f aca="false">SUM(E49:J49)</f>
        <v>569</v>
      </c>
      <c r="L49" s="92"/>
      <c r="M49" s="96"/>
    </row>
    <row r="50" customFormat="false" ht="18" hidden="false" customHeight="true" outlineLevel="0" collapsed="false">
      <c r="A50" s="124" t="n">
        <v>4</v>
      </c>
      <c r="B50" s="124" t="n">
        <v>44</v>
      </c>
      <c r="C50" s="124" t="s">
        <v>110</v>
      </c>
      <c r="D50" s="125" t="s">
        <v>70</v>
      </c>
      <c r="E50" s="37" t="n">
        <v>97</v>
      </c>
      <c r="F50" s="37" t="n">
        <v>96</v>
      </c>
      <c r="G50" s="37" t="n">
        <v>96</v>
      </c>
      <c r="H50" s="37" t="n">
        <v>94</v>
      </c>
      <c r="I50" s="37" t="n">
        <v>96</v>
      </c>
      <c r="J50" s="37" t="n">
        <v>96</v>
      </c>
      <c r="K50" s="91" t="n">
        <f aca="false">SUM(E50:J50)</f>
        <v>575</v>
      </c>
      <c r="L50" s="92"/>
      <c r="M50" s="96"/>
    </row>
    <row r="51" customFormat="false" ht="18" hidden="false" customHeight="true" outlineLevel="0" collapsed="false">
      <c r="A51" s="124" t="n">
        <v>4</v>
      </c>
      <c r="B51" s="124" t="n">
        <v>45</v>
      </c>
      <c r="C51" s="124"/>
      <c r="D51" s="125"/>
      <c r="E51" s="37"/>
      <c r="F51" s="37"/>
      <c r="G51" s="37"/>
      <c r="H51" s="37"/>
      <c r="I51" s="37"/>
      <c r="J51" s="37"/>
      <c r="K51" s="91"/>
      <c r="L51" s="92"/>
      <c r="M51" s="96"/>
    </row>
    <row r="52" customFormat="false" ht="18" hidden="false" customHeight="true" outlineLevel="0" collapsed="false">
      <c r="A52" s="124" t="n">
        <v>4</v>
      </c>
      <c r="B52" s="124" t="n">
        <v>46</v>
      </c>
      <c r="C52" s="124" t="s">
        <v>190</v>
      </c>
      <c r="D52" s="125" t="s">
        <v>191</v>
      </c>
      <c r="E52" s="37" t="n">
        <v>91</v>
      </c>
      <c r="F52" s="37" t="n">
        <v>96</v>
      </c>
      <c r="G52" s="37" t="n">
        <v>93</v>
      </c>
      <c r="H52" s="37" t="n">
        <v>91</v>
      </c>
      <c r="I52" s="37" t="n">
        <v>94</v>
      </c>
      <c r="J52" s="37" t="n">
        <v>94</v>
      </c>
      <c r="K52" s="91" t="n">
        <f aca="false">SUM(E52:J52)</f>
        <v>559</v>
      </c>
      <c r="L52" s="92"/>
      <c r="M52" s="96"/>
    </row>
    <row r="53" customFormat="false" ht="18" hidden="false" customHeight="true" outlineLevel="0" collapsed="false">
      <c r="A53" s="124" t="n">
        <v>4</v>
      </c>
      <c r="B53" s="124" t="n">
        <v>47</v>
      </c>
      <c r="C53" s="124" t="s">
        <v>204</v>
      </c>
      <c r="D53" s="125" t="s">
        <v>205</v>
      </c>
      <c r="E53" s="37" t="n">
        <v>93</v>
      </c>
      <c r="F53" s="37" t="n">
        <v>94</v>
      </c>
      <c r="G53" s="37" t="n">
        <v>92</v>
      </c>
      <c r="H53" s="37" t="n">
        <v>95</v>
      </c>
      <c r="I53" s="37" t="n">
        <v>90</v>
      </c>
      <c r="J53" s="37" t="n">
        <v>92</v>
      </c>
      <c r="K53" s="91" t="n">
        <f aca="false">SUM(E53:J53)</f>
        <v>556</v>
      </c>
      <c r="L53" s="92"/>
      <c r="M53" s="96"/>
    </row>
    <row r="54" customFormat="false" ht="18" hidden="false" customHeight="true" outlineLevel="0" collapsed="false">
      <c r="A54" s="124" t="n">
        <v>4</v>
      </c>
      <c r="B54" s="124" t="n">
        <v>48</v>
      </c>
      <c r="C54" s="124" t="s">
        <v>188</v>
      </c>
      <c r="D54" s="125" t="s">
        <v>95</v>
      </c>
      <c r="E54" s="37" t="n">
        <v>91</v>
      </c>
      <c r="F54" s="37" t="n">
        <v>94</v>
      </c>
      <c r="G54" s="37" t="n">
        <v>95</v>
      </c>
      <c r="H54" s="37" t="n">
        <v>95</v>
      </c>
      <c r="I54" s="37" t="n">
        <v>92</v>
      </c>
      <c r="J54" s="37" t="n">
        <v>93</v>
      </c>
      <c r="K54" s="91" t="n">
        <f aca="false">SUM(E54:J54)</f>
        <v>560</v>
      </c>
      <c r="L54" s="92"/>
      <c r="M54" s="96"/>
    </row>
    <row r="55" customFormat="false" ht="16.5" hidden="false" customHeight="true" outlineLevel="0" collapsed="false">
      <c r="A55" s="102" t="s">
        <v>242</v>
      </c>
      <c r="B55" s="102"/>
      <c r="C55" s="103"/>
      <c r="D55" s="104"/>
      <c r="E55" s="104"/>
      <c r="F55" s="104"/>
      <c r="G55" s="104"/>
      <c r="H55" s="104"/>
      <c r="I55" s="104"/>
      <c r="J55" s="104"/>
      <c r="K55" s="104"/>
      <c r="L55" s="105"/>
      <c r="M55" s="96"/>
    </row>
    <row r="56" customFormat="false" ht="16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96"/>
    </row>
    <row r="57" customFormat="false" ht="16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96"/>
    </row>
    <row r="58" customFormat="false" ht="17.25" hidden="false" customHeight="false" outlineLevel="0" collapsed="false">
      <c r="A58" s="107" t="s">
        <v>243</v>
      </c>
      <c r="B58" s="107"/>
      <c r="C58" s="107"/>
      <c r="D58" s="108"/>
      <c r="E58" s="108"/>
      <c r="F58" s="108"/>
      <c r="G58" s="108"/>
      <c r="H58" s="108"/>
      <c r="I58" s="108"/>
      <c r="J58" s="108"/>
      <c r="K58" s="108"/>
      <c r="L58" s="108"/>
      <c r="M58" s="96"/>
    </row>
    <row r="59" customFormat="false" ht="17.25" hidden="false" customHeight="false" outlineLevel="0" collapsed="false">
      <c r="A59" s="96"/>
      <c r="B59" s="96"/>
      <c r="C59" s="96"/>
      <c r="D59" s="109"/>
      <c r="E59" s="110"/>
      <c r="F59" s="110"/>
      <c r="G59" s="110"/>
      <c r="H59" s="110"/>
      <c r="I59" s="110"/>
      <c r="J59" s="110"/>
      <c r="K59" s="108"/>
      <c r="L59" s="110"/>
      <c r="M59" s="96"/>
    </row>
    <row r="60" customFormat="false" ht="17.25" hidden="false" customHeight="false" outlineLevel="0" collapsed="false">
      <c r="A60" s="111" t="s">
        <v>244</v>
      </c>
      <c r="B60" s="111"/>
      <c r="C60" s="111"/>
      <c r="D60" s="108"/>
      <c r="E60" s="108"/>
      <c r="F60" s="108"/>
      <c r="G60" s="108"/>
      <c r="H60" s="108"/>
      <c r="I60" s="108"/>
      <c r="J60" s="108"/>
      <c r="K60" s="108"/>
      <c r="L60" s="112"/>
      <c r="M60" s="96"/>
    </row>
    <row r="61" customFormat="false" ht="17.25" hidden="false" customHeight="false" outlineLevel="0" collapsed="false">
      <c r="A61" s="108"/>
      <c r="B61" s="109"/>
      <c r="C61" s="109"/>
      <c r="D61" s="109"/>
      <c r="E61" s="110"/>
      <c r="F61" s="110"/>
      <c r="G61" s="110"/>
      <c r="H61" s="110"/>
      <c r="I61" s="110"/>
      <c r="J61" s="110"/>
      <c r="K61" s="108"/>
      <c r="L61" s="110"/>
      <c r="M61" s="96"/>
    </row>
    <row r="62" customFormat="false" ht="17.25" hidden="false" customHeight="false" outlineLevel="0" collapsed="false">
      <c r="A62" s="108"/>
      <c r="B62" s="113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96"/>
    </row>
    <row r="63" customFormat="false" ht="17.25" hidden="false" customHeight="false" outlineLevel="0" collapsed="false">
      <c r="A63" s="108"/>
      <c r="B63" s="109"/>
      <c r="C63" s="109"/>
      <c r="D63" s="109"/>
      <c r="E63" s="110"/>
      <c r="F63" s="110"/>
      <c r="G63" s="110"/>
      <c r="H63" s="110"/>
      <c r="I63" s="110"/>
      <c r="J63" s="110"/>
      <c r="K63" s="108"/>
      <c r="L63" s="110"/>
      <c r="M63" s="96"/>
    </row>
    <row r="64" customFormat="false" ht="17.25" hidden="false" customHeight="false" outlineLevel="0" collapsed="false">
      <c r="A64" s="108"/>
      <c r="B64" s="109"/>
      <c r="C64" s="109"/>
      <c r="D64" s="109"/>
      <c r="E64" s="110"/>
      <c r="F64" s="110"/>
      <c r="G64" s="110"/>
      <c r="H64" s="110"/>
      <c r="I64" s="110"/>
      <c r="J64" s="110"/>
      <c r="K64" s="108"/>
      <c r="L64" s="110"/>
      <c r="M64" s="96"/>
    </row>
    <row r="65" customFormat="false" ht="17.25" hidden="false" customHeight="false" outlineLevel="0" collapsed="false">
      <c r="A65" s="108"/>
      <c r="B65" s="109"/>
      <c r="C65" s="109"/>
      <c r="D65" s="109"/>
      <c r="E65" s="110"/>
      <c r="F65" s="110"/>
      <c r="G65" s="110"/>
      <c r="H65" s="110"/>
      <c r="I65" s="110"/>
      <c r="J65" s="110"/>
      <c r="K65" s="108"/>
      <c r="L65" s="110"/>
      <c r="M65" s="96"/>
    </row>
    <row r="66" customFormat="false" ht="17.25" hidden="false" customHeight="false" outlineLevel="0" collapsed="false">
      <c r="A66" s="108"/>
      <c r="B66" s="113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96"/>
    </row>
    <row r="67" customFormat="false" ht="17.25" hidden="false" customHeight="false" outlineLevel="0" collapsed="false">
      <c r="A67" s="108"/>
      <c r="B67" s="113"/>
      <c r="C67" s="113"/>
      <c r="D67" s="113"/>
      <c r="E67" s="108"/>
      <c r="F67" s="108"/>
      <c r="G67" s="108"/>
      <c r="H67" s="108"/>
      <c r="I67" s="108"/>
      <c r="J67" s="108"/>
      <c r="K67" s="108"/>
      <c r="L67" s="108"/>
      <c r="M67" s="96"/>
    </row>
    <row r="68" customFormat="false" ht="17.25" hidden="false" customHeight="false" outlineLevel="0" collapsed="false">
      <c r="A68" s="108"/>
      <c r="B68" s="113"/>
      <c r="C68" s="108"/>
      <c r="D68" s="108"/>
      <c r="E68" s="108"/>
      <c r="F68" s="108"/>
      <c r="G68" s="108"/>
      <c r="H68" s="108"/>
      <c r="I68" s="108"/>
      <c r="J68" s="108"/>
      <c r="K68" s="108"/>
      <c r="L68" s="112"/>
      <c r="M68" s="96"/>
    </row>
    <row r="69" customFormat="false" ht="17.25" hidden="false" customHeight="false" outlineLevel="0" collapsed="false">
      <c r="A69" s="108"/>
      <c r="B69" s="109"/>
      <c r="C69" s="109"/>
      <c r="D69" s="109"/>
      <c r="E69" s="110"/>
      <c r="F69" s="110"/>
      <c r="G69" s="110"/>
      <c r="H69" s="110"/>
      <c r="I69" s="110"/>
      <c r="J69" s="110"/>
      <c r="K69" s="108"/>
      <c r="L69" s="110"/>
      <c r="M69" s="96"/>
    </row>
    <row r="70" customFormat="false" ht="17.25" hidden="false" customHeight="false" outlineLevel="0" collapsed="false">
      <c r="A70" s="108"/>
      <c r="B70" s="109"/>
      <c r="C70" s="109"/>
      <c r="D70" s="109"/>
      <c r="E70" s="110"/>
      <c r="F70" s="110"/>
      <c r="G70" s="110"/>
      <c r="H70" s="110"/>
      <c r="I70" s="110"/>
      <c r="J70" s="110"/>
      <c r="K70" s="108"/>
      <c r="L70" s="110"/>
      <c r="M70" s="96"/>
    </row>
    <row r="71" customFormat="false" ht="17.25" hidden="false" customHeight="false" outlineLevel="0" collapsed="false">
      <c r="A71" s="108"/>
      <c r="B71" s="113"/>
      <c r="C71" s="113"/>
      <c r="D71" s="108"/>
      <c r="E71" s="108"/>
      <c r="F71" s="108"/>
      <c r="G71" s="108"/>
      <c r="H71" s="108"/>
      <c r="I71" s="108"/>
      <c r="J71" s="108"/>
      <c r="K71" s="108"/>
      <c r="L71" s="112"/>
      <c r="M71" s="96"/>
    </row>
    <row r="72" customFormat="false" ht="17.25" hidden="false" customHeight="false" outlineLevel="0" collapsed="false">
      <c r="A72" s="108"/>
      <c r="B72" s="109"/>
      <c r="C72" s="109"/>
      <c r="D72" s="109"/>
      <c r="E72" s="110"/>
      <c r="F72" s="110"/>
      <c r="G72" s="110"/>
      <c r="H72" s="110"/>
      <c r="I72" s="110"/>
      <c r="J72" s="110"/>
      <c r="K72" s="108"/>
      <c r="L72" s="110"/>
      <c r="M72" s="96"/>
    </row>
    <row r="73" customFormat="false" ht="17.25" hidden="false" customHeight="false" outlineLevel="0" collapsed="false">
      <c r="A73" s="108"/>
      <c r="B73" s="109"/>
      <c r="C73" s="109"/>
      <c r="D73" s="109"/>
      <c r="E73" s="110"/>
      <c r="F73" s="110"/>
      <c r="G73" s="110"/>
      <c r="H73" s="110"/>
      <c r="I73" s="110"/>
      <c r="J73" s="110"/>
      <c r="K73" s="108"/>
      <c r="L73" s="110"/>
      <c r="M73" s="96"/>
    </row>
    <row r="74" customFormat="false" ht="17.25" hidden="false" customHeight="false" outlineLevel="0" collapsed="false">
      <c r="A74" s="108"/>
      <c r="B74" s="113"/>
      <c r="C74" s="113"/>
      <c r="D74" s="108"/>
      <c r="E74" s="108"/>
      <c r="F74" s="108"/>
      <c r="G74" s="108"/>
      <c r="H74" s="108"/>
      <c r="I74" s="108"/>
      <c r="J74" s="108"/>
      <c r="K74" s="108"/>
      <c r="L74" s="108"/>
      <c r="M74" s="96"/>
    </row>
    <row r="75" customFormat="false" ht="17.25" hidden="false" customHeight="false" outlineLevel="0" collapsed="false">
      <c r="A75" s="78"/>
      <c r="B75" s="78"/>
      <c r="C75" s="78"/>
      <c r="D75" s="78"/>
      <c r="E75" s="77"/>
      <c r="F75" s="77"/>
      <c r="G75" s="77"/>
      <c r="H75" s="77"/>
      <c r="I75" s="77"/>
      <c r="J75" s="77"/>
      <c r="K75" s="77"/>
      <c r="L75" s="77"/>
      <c r="M75" s="96"/>
    </row>
    <row r="76" customFormat="false" ht="17.25" hidden="false" customHeight="false" outlineLevel="0" collapsed="false">
      <c r="A76" s="114"/>
      <c r="B76" s="114"/>
      <c r="C76" s="114"/>
      <c r="D76" s="114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7.25" hidden="false" customHeight="false" outlineLevel="0" collapsed="false">
      <c r="A77" s="114"/>
      <c r="B77" s="114"/>
      <c r="C77" s="114"/>
      <c r="D77" s="114"/>
      <c r="E77" s="96"/>
      <c r="F77" s="96"/>
      <c r="G77" s="96"/>
      <c r="H77" s="96"/>
      <c r="I77" s="96"/>
      <c r="J77" s="96"/>
      <c r="K77" s="96"/>
      <c r="L77" s="96"/>
      <c r="M77" s="96"/>
    </row>
    <row r="78" customFormat="false" ht="17.25" hidden="false" customHeight="false" outlineLevel="0" collapsed="false">
      <c r="A78" s="114"/>
      <c r="B78" s="114"/>
      <c r="C78" s="114"/>
      <c r="D78" s="114"/>
      <c r="E78" s="96"/>
      <c r="F78" s="96"/>
      <c r="G78" s="96"/>
      <c r="H78" s="96"/>
      <c r="I78" s="96"/>
      <c r="J78" s="96"/>
      <c r="K78" s="96"/>
      <c r="L78" s="96"/>
      <c r="M78" s="96"/>
    </row>
    <row r="79" customFormat="false" ht="17.25" hidden="false" customHeight="false" outlineLevel="0" collapsed="false">
      <c r="A79" s="114"/>
      <c r="B79" s="114"/>
      <c r="C79" s="114"/>
      <c r="D79" s="114"/>
      <c r="E79" s="96"/>
      <c r="F79" s="96"/>
      <c r="G79" s="96"/>
      <c r="H79" s="96"/>
      <c r="I79" s="96"/>
      <c r="J79" s="96"/>
      <c r="K79" s="96"/>
      <c r="L79" s="96"/>
      <c r="M79" s="96"/>
    </row>
    <row r="80" customFormat="false" ht="17.25" hidden="false" customHeight="false" outlineLevel="0" collapsed="false">
      <c r="A80" s="114"/>
      <c r="B80" s="114"/>
      <c r="C80" s="114"/>
      <c r="D80" s="114"/>
      <c r="E80" s="96"/>
      <c r="F80" s="96"/>
      <c r="G80" s="96"/>
      <c r="H80" s="96"/>
      <c r="I80" s="96"/>
      <c r="J80" s="96"/>
      <c r="K80" s="96"/>
      <c r="L80" s="96"/>
      <c r="M80" s="96"/>
    </row>
    <row r="81" customFormat="false" ht="17.25" hidden="false" customHeight="false" outlineLevel="0" collapsed="false">
      <c r="A81" s="114"/>
      <c r="B81" s="114"/>
      <c r="C81" s="114"/>
      <c r="D81" s="114"/>
      <c r="E81" s="96"/>
      <c r="F81" s="96"/>
      <c r="G81" s="96"/>
      <c r="H81" s="96"/>
      <c r="I81" s="96"/>
      <c r="J81" s="96"/>
      <c r="K81" s="96"/>
      <c r="L81" s="96"/>
      <c r="M81" s="96"/>
    </row>
    <row r="82" customFormat="false" ht="17.25" hidden="false" customHeight="false" outlineLevel="0" collapsed="false">
      <c r="A82" s="114"/>
      <c r="B82" s="114"/>
      <c r="C82" s="114"/>
      <c r="D82" s="114"/>
      <c r="E82" s="96"/>
      <c r="F82" s="96"/>
      <c r="G82" s="96"/>
      <c r="H82" s="96"/>
      <c r="I82" s="96"/>
      <c r="J82" s="96"/>
      <c r="K82" s="96"/>
      <c r="L82" s="96"/>
      <c r="M82" s="96"/>
    </row>
    <row r="83" customFormat="false" ht="17.25" hidden="false" customHeight="false" outlineLevel="0" collapsed="false">
      <c r="A83" s="114"/>
      <c r="B83" s="114"/>
      <c r="C83" s="114"/>
      <c r="D83" s="114"/>
      <c r="E83" s="96"/>
      <c r="F83" s="96"/>
      <c r="G83" s="96"/>
      <c r="H83" s="96"/>
      <c r="I83" s="96"/>
      <c r="J83" s="96"/>
      <c r="K83" s="96"/>
      <c r="L83" s="96"/>
      <c r="M83" s="96"/>
    </row>
    <row r="84" customFormat="false" ht="17.25" hidden="false" customHeight="false" outlineLevel="0" collapsed="false">
      <c r="A84" s="114"/>
      <c r="B84" s="114"/>
      <c r="C84" s="114"/>
      <c r="D84" s="114"/>
      <c r="E84" s="96"/>
      <c r="F84" s="96"/>
      <c r="G84" s="96"/>
      <c r="H84" s="96"/>
      <c r="I84" s="96"/>
      <c r="J84" s="96"/>
      <c r="K84" s="96"/>
      <c r="L84" s="96"/>
      <c r="M84" s="96"/>
    </row>
    <row r="85" customFormat="false" ht="17.25" hidden="false" customHeight="false" outlineLevel="0" collapsed="false">
      <c r="A85" s="114"/>
      <c r="B85" s="114"/>
      <c r="C85" s="114"/>
      <c r="D85" s="114"/>
      <c r="E85" s="96"/>
      <c r="F85" s="96"/>
      <c r="G85" s="96"/>
      <c r="H85" s="96"/>
      <c r="I85" s="96"/>
      <c r="J85" s="96"/>
      <c r="K85" s="96"/>
      <c r="L85" s="96"/>
      <c r="M85" s="96"/>
    </row>
    <row r="86" customFormat="false" ht="17.25" hidden="false" customHeight="false" outlineLevel="0" collapsed="false">
      <c r="A86" s="114"/>
      <c r="B86" s="114"/>
      <c r="C86" s="114"/>
      <c r="D86" s="114"/>
      <c r="E86" s="96"/>
      <c r="F86" s="96"/>
      <c r="G86" s="96"/>
      <c r="H86" s="96"/>
      <c r="I86" s="96"/>
      <c r="J86" s="96"/>
      <c r="K86" s="96"/>
      <c r="L86" s="96"/>
      <c r="M86" s="96"/>
    </row>
    <row r="87" customFormat="false" ht="17.25" hidden="false" customHeight="false" outlineLevel="0" collapsed="false">
      <c r="A87" s="114"/>
      <c r="B87" s="114"/>
      <c r="C87" s="114"/>
      <c r="D87" s="114"/>
      <c r="E87" s="96"/>
      <c r="F87" s="96"/>
      <c r="G87" s="96"/>
      <c r="H87" s="96"/>
      <c r="I87" s="96"/>
      <c r="J87" s="96"/>
      <c r="K87" s="96"/>
      <c r="L87" s="96"/>
      <c r="M87" s="96"/>
    </row>
    <row r="88" customFormat="false" ht="17.25" hidden="false" customHeight="false" outlineLevel="0" collapsed="false">
      <c r="A88" s="114"/>
      <c r="B88" s="114"/>
      <c r="C88" s="114"/>
      <c r="D88" s="114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7.25" hidden="false" customHeight="false" outlineLevel="0" collapsed="false">
      <c r="A89" s="114"/>
      <c r="B89" s="114"/>
      <c r="C89" s="114"/>
      <c r="D89" s="114"/>
      <c r="E89" s="96"/>
      <c r="F89" s="96"/>
      <c r="G89" s="96"/>
      <c r="H89" s="96"/>
      <c r="I89" s="96"/>
      <c r="J89" s="96"/>
      <c r="K89" s="96"/>
      <c r="L89" s="96"/>
      <c r="M89" s="96"/>
    </row>
    <row r="90" customFormat="false" ht="17.25" hidden="false" customHeight="false" outlineLevel="0" collapsed="false">
      <c r="A90" s="114"/>
      <c r="B90" s="114"/>
      <c r="C90" s="114"/>
      <c r="D90" s="114"/>
      <c r="E90" s="96"/>
      <c r="F90" s="96"/>
      <c r="G90" s="96"/>
      <c r="H90" s="96"/>
      <c r="I90" s="96"/>
      <c r="J90" s="96"/>
      <c r="K90" s="96"/>
      <c r="L90" s="96"/>
      <c r="M90" s="96"/>
    </row>
    <row r="91" customFormat="false" ht="17.25" hidden="false" customHeight="false" outlineLevel="0" collapsed="false">
      <c r="A91" s="114"/>
      <c r="B91" s="114"/>
      <c r="C91" s="114"/>
      <c r="D91" s="114"/>
      <c r="E91" s="96"/>
      <c r="F91" s="96"/>
      <c r="G91" s="96"/>
      <c r="H91" s="96"/>
      <c r="I91" s="96"/>
      <c r="J91" s="96"/>
      <c r="K91" s="96"/>
      <c r="L91" s="96"/>
      <c r="M91" s="96"/>
    </row>
    <row r="92" customFormat="false" ht="17.25" hidden="false" customHeight="false" outlineLevel="0" collapsed="false">
      <c r="A92" s="114"/>
      <c r="B92" s="114"/>
      <c r="C92" s="114"/>
      <c r="D92" s="114"/>
      <c r="E92" s="96"/>
      <c r="F92" s="96"/>
      <c r="G92" s="96"/>
      <c r="H92" s="96"/>
      <c r="I92" s="96"/>
      <c r="J92" s="96"/>
      <c r="K92" s="96"/>
      <c r="L92" s="96"/>
      <c r="M92" s="96"/>
    </row>
    <row r="93" customFormat="false" ht="17.25" hidden="false" customHeight="false" outlineLevel="0" collapsed="false">
      <c r="A93" s="114"/>
      <c r="B93" s="114"/>
      <c r="C93" s="114"/>
      <c r="D93" s="114"/>
      <c r="E93" s="96"/>
      <c r="F93" s="96"/>
      <c r="G93" s="96"/>
      <c r="H93" s="96"/>
      <c r="I93" s="96"/>
      <c r="J93" s="96"/>
      <c r="K93" s="96"/>
      <c r="L93" s="96"/>
      <c r="M93" s="96"/>
    </row>
    <row r="94" customFormat="false" ht="17.25" hidden="false" customHeight="false" outlineLevel="0" collapsed="false">
      <c r="A94" s="114"/>
      <c r="B94" s="114"/>
      <c r="C94" s="114"/>
      <c r="D94" s="114"/>
      <c r="E94" s="96"/>
      <c r="F94" s="96"/>
      <c r="G94" s="96"/>
      <c r="H94" s="96"/>
      <c r="I94" s="96"/>
      <c r="J94" s="96"/>
      <c r="K94" s="96"/>
      <c r="L94" s="96"/>
      <c r="M94" s="96"/>
    </row>
    <row r="95" customFormat="false" ht="17.25" hidden="false" customHeight="false" outlineLevel="0" collapsed="false">
      <c r="A95" s="114"/>
      <c r="B95" s="114"/>
      <c r="C95" s="114"/>
      <c r="D95" s="114"/>
      <c r="E95" s="96"/>
      <c r="F95" s="96"/>
      <c r="G95" s="96"/>
      <c r="H95" s="96"/>
      <c r="I95" s="96"/>
      <c r="J95" s="96"/>
      <c r="K95" s="96"/>
      <c r="L95" s="96"/>
      <c r="M95" s="96"/>
    </row>
    <row r="96" customFormat="false" ht="17.25" hidden="false" customHeight="false" outlineLevel="0" collapsed="false">
      <c r="A96" s="114"/>
      <c r="B96" s="114"/>
      <c r="C96" s="114"/>
      <c r="D96" s="114"/>
      <c r="E96" s="96"/>
      <c r="F96" s="96"/>
      <c r="G96" s="96"/>
      <c r="H96" s="96"/>
      <c r="I96" s="96"/>
      <c r="J96" s="96"/>
      <c r="K96" s="96"/>
      <c r="L96" s="96"/>
      <c r="M96" s="96"/>
    </row>
    <row r="97" customFormat="false" ht="17.25" hidden="false" customHeight="false" outlineLevel="0" collapsed="false">
      <c r="A97" s="114"/>
      <c r="B97" s="114"/>
      <c r="C97" s="114"/>
      <c r="D97" s="114"/>
      <c r="E97" s="96"/>
      <c r="F97" s="96"/>
      <c r="G97" s="96"/>
      <c r="H97" s="96"/>
      <c r="I97" s="96"/>
      <c r="J97" s="96"/>
      <c r="K97" s="96"/>
      <c r="L97" s="96"/>
      <c r="M97" s="96"/>
    </row>
    <row r="98" customFormat="false" ht="17.25" hidden="false" customHeight="false" outlineLevel="0" collapsed="false">
      <c r="A98" s="114"/>
      <c r="B98" s="114"/>
      <c r="C98" s="114"/>
      <c r="D98" s="114"/>
      <c r="E98" s="96"/>
      <c r="F98" s="96"/>
      <c r="G98" s="96"/>
      <c r="H98" s="96"/>
      <c r="I98" s="96"/>
      <c r="J98" s="96"/>
      <c r="K98" s="96"/>
      <c r="L98" s="96"/>
      <c r="M98" s="96"/>
    </row>
    <row r="99" customFormat="false" ht="17.25" hidden="false" customHeight="false" outlineLevel="0" collapsed="false">
      <c r="A99" s="114"/>
      <c r="B99" s="114"/>
      <c r="C99" s="114"/>
      <c r="D99" s="114"/>
      <c r="E99" s="96"/>
      <c r="F99" s="96"/>
      <c r="G99" s="96"/>
      <c r="H99" s="96"/>
      <c r="I99" s="96"/>
      <c r="J99" s="96"/>
      <c r="K99" s="96"/>
      <c r="L99" s="96"/>
      <c r="M99" s="96"/>
    </row>
    <row r="100" customFormat="false" ht="17.25" hidden="false" customHeight="false" outlineLevel="0" collapsed="false">
      <c r="A100" s="114"/>
      <c r="B100" s="114"/>
      <c r="C100" s="114"/>
      <c r="D100" s="114"/>
      <c r="E100" s="96"/>
      <c r="F100" s="96"/>
      <c r="G100" s="96"/>
      <c r="H100" s="96"/>
      <c r="I100" s="96"/>
      <c r="J100" s="96"/>
      <c r="K100" s="96"/>
      <c r="L100" s="96"/>
      <c r="M100" s="96"/>
    </row>
    <row r="101" customFormat="false" ht="17.25" hidden="false" customHeight="false" outlineLevel="0" collapsed="false">
      <c r="A101" s="114"/>
      <c r="B101" s="114"/>
      <c r="C101" s="114"/>
      <c r="D101" s="114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7.25" hidden="false" customHeight="false" outlineLevel="0" collapsed="false">
      <c r="A102" s="114"/>
      <c r="B102" s="114"/>
      <c r="C102" s="114"/>
      <c r="D102" s="114"/>
      <c r="E102" s="96"/>
      <c r="F102" s="96"/>
      <c r="G102" s="96"/>
      <c r="H102" s="96"/>
      <c r="I102" s="96"/>
      <c r="J102" s="96"/>
      <c r="K102" s="96"/>
      <c r="L102" s="96"/>
      <c r="M102" s="96"/>
    </row>
    <row r="103" customFormat="false" ht="17.25" hidden="false" customHeight="false" outlineLevel="0" collapsed="false">
      <c r="A103" s="114"/>
      <c r="B103" s="114"/>
      <c r="C103" s="114"/>
      <c r="D103" s="114"/>
      <c r="E103" s="96"/>
      <c r="F103" s="96"/>
      <c r="G103" s="96"/>
      <c r="H103" s="96"/>
      <c r="I103" s="96"/>
      <c r="J103" s="96"/>
      <c r="K103" s="96"/>
      <c r="L103" s="96"/>
      <c r="M103" s="96"/>
    </row>
    <row r="104" customFormat="false" ht="17.25" hidden="false" customHeight="false" outlineLevel="0" collapsed="false">
      <c r="A104" s="114"/>
      <c r="B104" s="114"/>
      <c r="C104" s="114"/>
      <c r="D104" s="114"/>
      <c r="E104" s="96"/>
      <c r="F104" s="96"/>
      <c r="G104" s="96"/>
      <c r="H104" s="96"/>
      <c r="I104" s="96"/>
      <c r="J104" s="96"/>
      <c r="K104" s="96"/>
      <c r="L104" s="96"/>
      <c r="M104" s="96"/>
    </row>
    <row r="105" customFormat="false" ht="17.25" hidden="false" customHeight="false" outlineLevel="0" collapsed="false">
      <c r="A105" s="114"/>
      <c r="B105" s="114"/>
      <c r="C105" s="114"/>
      <c r="D105" s="114"/>
      <c r="E105" s="96"/>
      <c r="F105" s="96"/>
      <c r="G105" s="96"/>
      <c r="H105" s="96"/>
      <c r="I105" s="96"/>
      <c r="J105" s="96"/>
      <c r="K105" s="96"/>
      <c r="L105" s="96"/>
      <c r="M105" s="96"/>
    </row>
    <row r="106" customFormat="false" ht="17.25" hidden="false" customHeight="false" outlineLevel="0" collapsed="false">
      <c r="A106" s="114"/>
      <c r="B106" s="114"/>
      <c r="C106" s="114"/>
      <c r="D106" s="114"/>
      <c r="E106" s="96"/>
      <c r="F106" s="96"/>
      <c r="G106" s="96"/>
      <c r="H106" s="96"/>
      <c r="I106" s="96"/>
      <c r="J106" s="96"/>
      <c r="K106" s="96"/>
      <c r="L106" s="96"/>
      <c r="M106" s="96"/>
    </row>
    <row r="107" customFormat="false" ht="17.25" hidden="false" customHeight="false" outlineLevel="0" collapsed="false">
      <c r="A107" s="114"/>
      <c r="B107" s="114"/>
      <c r="C107" s="114"/>
      <c r="D107" s="114"/>
      <c r="E107" s="96"/>
      <c r="F107" s="96"/>
      <c r="G107" s="96"/>
      <c r="H107" s="96"/>
      <c r="I107" s="96"/>
      <c r="J107" s="96"/>
      <c r="K107" s="96"/>
      <c r="L107" s="96"/>
      <c r="M107" s="96"/>
    </row>
    <row r="108" customFormat="false" ht="17.25" hidden="false" customHeight="false" outlineLevel="0" collapsed="false">
      <c r="A108" s="114"/>
      <c r="B108" s="114"/>
      <c r="C108" s="114"/>
      <c r="D108" s="114"/>
      <c r="E108" s="96"/>
      <c r="F108" s="96"/>
      <c r="G108" s="96"/>
      <c r="H108" s="96"/>
      <c r="I108" s="96"/>
      <c r="J108" s="96"/>
      <c r="K108" s="96"/>
      <c r="L108" s="96"/>
      <c r="M108" s="96"/>
    </row>
    <row r="109" customFormat="false" ht="17.25" hidden="false" customHeight="false" outlineLevel="0" collapsed="false">
      <c r="A109" s="114"/>
      <c r="B109" s="114"/>
      <c r="C109" s="114"/>
      <c r="D109" s="114"/>
      <c r="E109" s="96"/>
      <c r="F109" s="96"/>
      <c r="G109" s="96"/>
      <c r="H109" s="96"/>
      <c r="I109" s="96"/>
      <c r="J109" s="96"/>
      <c r="K109" s="96"/>
      <c r="L109" s="96"/>
      <c r="M109" s="96"/>
    </row>
    <row r="110" customFormat="false" ht="17.25" hidden="false" customHeight="false" outlineLevel="0" collapsed="false">
      <c r="A110" s="114"/>
      <c r="B110" s="114"/>
      <c r="C110" s="114"/>
      <c r="D110" s="114"/>
      <c r="E110" s="96"/>
      <c r="F110" s="96"/>
      <c r="G110" s="96"/>
      <c r="H110" s="96"/>
      <c r="I110" s="96"/>
      <c r="J110" s="96"/>
      <c r="K110" s="96"/>
      <c r="L110" s="96"/>
      <c r="M110" s="96"/>
    </row>
    <row r="111" customFormat="false" ht="17.25" hidden="false" customHeight="false" outlineLevel="0" collapsed="false">
      <c r="A111" s="114"/>
      <c r="B111" s="114"/>
      <c r="C111" s="114"/>
      <c r="D111" s="114"/>
      <c r="E111" s="96"/>
      <c r="F111" s="96"/>
      <c r="G111" s="96"/>
      <c r="H111" s="96"/>
      <c r="I111" s="96"/>
      <c r="J111" s="96"/>
      <c r="K111" s="96"/>
      <c r="L111" s="96"/>
      <c r="M111" s="96"/>
    </row>
    <row r="112" customFormat="false" ht="17.25" hidden="false" customHeight="false" outlineLevel="0" collapsed="false">
      <c r="A112" s="114"/>
      <c r="B112" s="114"/>
      <c r="C112" s="114"/>
      <c r="D112" s="114"/>
      <c r="E112" s="96"/>
      <c r="F112" s="96"/>
      <c r="G112" s="96"/>
      <c r="H112" s="96"/>
      <c r="I112" s="96"/>
      <c r="J112" s="96"/>
      <c r="K112" s="96"/>
      <c r="L112" s="96"/>
      <c r="M112" s="96"/>
    </row>
    <row r="113" customFormat="false" ht="17.25" hidden="false" customHeight="false" outlineLevel="0" collapsed="false">
      <c r="A113" s="114"/>
      <c r="B113" s="114"/>
      <c r="C113" s="114"/>
      <c r="D113" s="114"/>
      <c r="E113" s="96"/>
      <c r="F113" s="96"/>
      <c r="G113" s="96"/>
      <c r="H113" s="96"/>
      <c r="I113" s="96"/>
      <c r="J113" s="96"/>
      <c r="K113" s="96"/>
      <c r="L113" s="96"/>
      <c r="M113" s="96"/>
    </row>
    <row r="114" customFormat="false" ht="17.25" hidden="false" customHeight="false" outlineLevel="0" collapsed="false">
      <c r="A114" s="114"/>
      <c r="B114" s="114"/>
      <c r="C114" s="114"/>
      <c r="D114" s="114"/>
      <c r="E114" s="96"/>
      <c r="F114" s="96"/>
      <c r="G114" s="96"/>
      <c r="H114" s="96"/>
      <c r="I114" s="96"/>
      <c r="J114" s="96"/>
      <c r="K114" s="96"/>
      <c r="L114" s="96"/>
      <c r="M114" s="96"/>
    </row>
    <row r="115" customFormat="false" ht="17.25" hidden="false" customHeight="false" outlineLevel="0" collapsed="false">
      <c r="A115" s="114"/>
      <c r="B115" s="114"/>
      <c r="C115" s="114"/>
      <c r="D115" s="114"/>
      <c r="E115" s="96"/>
      <c r="F115" s="96"/>
      <c r="G115" s="96"/>
      <c r="H115" s="96"/>
      <c r="I115" s="96"/>
      <c r="J115" s="96"/>
      <c r="K115" s="96"/>
      <c r="L115" s="96"/>
      <c r="M115" s="96"/>
    </row>
    <row r="116" customFormat="false" ht="17.25" hidden="false" customHeight="false" outlineLevel="0" collapsed="false">
      <c r="A116" s="114"/>
      <c r="B116" s="114"/>
      <c r="C116" s="114"/>
      <c r="D116" s="114"/>
      <c r="E116" s="96"/>
      <c r="F116" s="96"/>
      <c r="G116" s="96"/>
      <c r="H116" s="96"/>
      <c r="I116" s="96"/>
      <c r="J116" s="96"/>
      <c r="K116" s="96"/>
      <c r="L116" s="96"/>
      <c r="M116" s="96"/>
    </row>
    <row r="117" customFormat="false" ht="17.25" hidden="false" customHeight="false" outlineLevel="0" collapsed="false">
      <c r="A117" s="114"/>
      <c r="B117" s="114"/>
      <c r="C117" s="114"/>
      <c r="D117" s="114"/>
      <c r="E117" s="96"/>
      <c r="F117" s="96"/>
      <c r="G117" s="96"/>
      <c r="H117" s="96"/>
      <c r="I117" s="96"/>
      <c r="J117" s="96"/>
      <c r="K117" s="96"/>
      <c r="L117" s="96"/>
      <c r="M117" s="96"/>
    </row>
    <row r="118" customFormat="false" ht="17.25" hidden="false" customHeight="false" outlineLevel="0" collapsed="false">
      <c r="A118" s="114"/>
      <c r="B118" s="114"/>
      <c r="C118" s="114"/>
      <c r="D118" s="114"/>
      <c r="E118" s="96"/>
      <c r="F118" s="96"/>
      <c r="G118" s="96"/>
      <c r="H118" s="96"/>
      <c r="I118" s="96"/>
      <c r="J118" s="96"/>
      <c r="K118" s="96"/>
      <c r="L118" s="96"/>
      <c r="M118" s="96"/>
    </row>
    <row r="119" customFormat="false" ht="17.25" hidden="false" customHeight="false" outlineLevel="0" collapsed="false">
      <c r="A119" s="114"/>
      <c r="B119" s="114"/>
      <c r="C119" s="114"/>
      <c r="D119" s="114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17.25" hidden="false" customHeight="false" outlineLevel="0" collapsed="false">
      <c r="A120" s="114"/>
      <c r="B120" s="114"/>
      <c r="C120" s="114"/>
      <c r="D120" s="114"/>
      <c r="E120" s="96"/>
      <c r="F120" s="96"/>
      <c r="G120" s="96"/>
      <c r="H120" s="96"/>
      <c r="I120" s="96"/>
      <c r="J120" s="96"/>
      <c r="K120" s="96"/>
      <c r="L120" s="96"/>
      <c r="M120" s="96"/>
    </row>
    <row r="121" customFormat="false" ht="17.25" hidden="false" customHeight="false" outlineLevel="0" collapsed="false">
      <c r="A121" s="114"/>
      <c r="B121" s="114"/>
      <c r="C121" s="114"/>
      <c r="D121" s="114"/>
      <c r="E121" s="96"/>
      <c r="F121" s="96"/>
      <c r="G121" s="96"/>
      <c r="H121" s="96"/>
      <c r="I121" s="96"/>
      <c r="J121" s="96"/>
      <c r="K121" s="96"/>
      <c r="L121" s="96"/>
      <c r="M121" s="96"/>
    </row>
    <row r="122" customFormat="false" ht="17.25" hidden="false" customHeight="false" outlineLevel="0" collapsed="false">
      <c r="A122" s="114"/>
      <c r="B122" s="114"/>
      <c r="C122" s="114"/>
      <c r="D122" s="114"/>
      <c r="E122" s="96"/>
      <c r="F122" s="96"/>
      <c r="G122" s="96"/>
      <c r="H122" s="96"/>
      <c r="I122" s="96"/>
      <c r="J122" s="96"/>
      <c r="K122" s="96"/>
      <c r="L122" s="96"/>
      <c r="M122" s="96"/>
    </row>
    <row r="123" customFormat="false" ht="17.25" hidden="false" customHeight="false" outlineLevel="0" collapsed="false">
      <c r="A123" s="114"/>
      <c r="B123" s="114"/>
      <c r="C123" s="114"/>
      <c r="D123" s="114"/>
      <c r="E123" s="96"/>
      <c r="F123" s="96"/>
      <c r="G123" s="96"/>
      <c r="H123" s="96"/>
      <c r="I123" s="96"/>
      <c r="J123" s="96"/>
      <c r="K123" s="96"/>
      <c r="L123" s="96"/>
      <c r="M123" s="96"/>
    </row>
  </sheetData>
  <mergeCells count="7">
    <mergeCell ref="A2:L2"/>
    <mergeCell ref="A3:L3"/>
    <mergeCell ref="A4:L4"/>
    <mergeCell ref="A55:B55"/>
    <mergeCell ref="A56:L57"/>
    <mergeCell ref="A58:C58"/>
    <mergeCell ref="A60:C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11-02T09:17:20Z</cp:lastPrinted>
  <dcterms:modified xsi:type="dcterms:W3CDTF">2008-11-03T00:01:35Z</dcterms:modified>
  <cp:revision>0</cp:revision>
  <dc:subject/>
  <dc:title/>
</cp:coreProperties>
</file>