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mS60" sheetId="1" state="visible" r:id="rId2"/>
    <sheet name="10mS40" sheetId="2" state="visible" r:id="rId3"/>
    <sheet name="50m3×40" sheetId="3" state="visible" r:id="rId4"/>
    <sheet name="50m3×20" sheetId="4" state="visible" r:id="rId5"/>
    <sheet name="50mP60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0">
  <si>
    <t xml:space="preserve">No</t>
  </si>
  <si>
    <t xml:space="preserve">名　前</t>
  </si>
  <si>
    <t xml:space="preserve">所属</t>
  </si>
  <si>
    <t xml:space="preserve">順位</t>
  </si>
  <si>
    <t xml:space="preserve">素点</t>
  </si>
  <si>
    <t xml:space="preserve">競射１</t>
  </si>
  <si>
    <t xml:space="preserve">競射２</t>
  </si>
  <si>
    <t xml:space="preserve">合計点</t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ＭＳ Ｐゴシック"/>
        <family val="3"/>
        <charset val="128"/>
      </rPr>
      <t xml:space="preserve">1</t>
    </r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ＭＳ Ｐゴシック"/>
        <family val="3"/>
        <charset val="128"/>
      </rPr>
      <t xml:space="preserve">2</t>
    </r>
  </si>
  <si>
    <t xml:space="preserve">三瓶　一喜</t>
  </si>
  <si>
    <t xml:space="preserve">中央</t>
  </si>
  <si>
    <t xml:space="preserve">中野　翔太</t>
  </si>
  <si>
    <t xml:space="preserve">関西</t>
  </si>
  <si>
    <t xml:space="preserve">澁井　拓也</t>
  </si>
  <si>
    <t xml:space="preserve">日本</t>
  </si>
  <si>
    <t xml:space="preserve">宮　智明</t>
  </si>
  <si>
    <t xml:space="preserve">大窄　健太</t>
  </si>
  <si>
    <t xml:space="preserve">明治</t>
  </si>
  <si>
    <t xml:space="preserve">木下　泰治</t>
  </si>
  <si>
    <t xml:space="preserve">立命館</t>
  </si>
  <si>
    <t xml:space="preserve">川口 尚文</t>
  </si>
  <si>
    <t xml:space="preserve">長崎</t>
  </si>
  <si>
    <t xml:space="preserve">藤田　貴大</t>
  </si>
  <si>
    <t xml:space="preserve">ファイナル中</t>
  </si>
  <si>
    <t xml:space="preserve">→</t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65</t>
    </r>
    <r>
      <rPr>
        <sz val="11"/>
        <rFont val="Noto Sans"/>
        <family val="2"/>
      </rPr>
      <t xml:space="preserve">％にする。</t>
    </r>
  </si>
  <si>
    <t xml:space="preserve">ファイナル後</t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％にする。（競射無し）</t>
    </r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06</t>
    </r>
    <r>
      <rPr>
        <sz val="11"/>
        <rFont val="Noto Sans"/>
        <family val="2"/>
      </rPr>
      <t xml:space="preserve">％にする。（競射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）</t>
    </r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％にする。（競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）</t>
    </r>
  </si>
  <si>
    <t xml:space="preserve">中村 結花</t>
  </si>
  <si>
    <t xml:space="preserve">宮本 早織</t>
  </si>
  <si>
    <t xml:space="preserve">東洋</t>
  </si>
  <si>
    <t xml:space="preserve">秋葉 美樹</t>
  </si>
  <si>
    <t xml:space="preserve">小塚 由佳</t>
  </si>
  <si>
    <t xml:space="preserve">溝口 佳奈子</t>
  </si>
  <si>
    <t xml:space="preserve">福岡</t>
  </si>
  <si>
    <t xml:space="preserve">丸中 朝子</t>
  </si>
  <si>
    <t xml:space="preserve">石川 令奈</t>
  </si>
  <si>
    <t xml:space="preserve">森 裕美</t>
  </si>
  <si>
    <t xml:space="preserve">平岡　雄太</t>
  </si>
  <si>
    <t xml:space="preserve">鈴田　潤</t>
  </si>
  <si>
    <t xml:space="preserve">大貝　司</t>
  </si>
  <si>
    <t xml:space="preserve">斎藤　伸吾</t>
  </si>
  <si>
    <t xml:space="preserve">賀川　素貴</t>
  </si>
  <si>
    <t xml:space="preserve">笠井　善仁</t>
  </si>
  <si>
    <t xml:space="preserve">中村　結花</t>
  </si>
  <si>
    <t xml:space="preserve">秋葉　美樹</t>
  </si>
  <si>
    <t xml:space="preserve">貝塚　有里子</t>
  </si>
  <si>
    <t xml:space="preserve">清水　つぶら</t>
  </si>
  <si>
    <t xml:space="preserve">菊地　麻未</t>
  </si>
  <si>
    <t xml:space="preserve">同志社</t>
  </si>
  <si>
    <t xml:space="preserve">大城　弥生</t>
  </si>
  <si>
    <t xml:space="preserve">篠原　麻里</t>
  </si>
  <si>
    <t xml:space="preserve">湯谷　ありす</t>
  </si>
  <si>
    <t xml:space="preserve">法政</t>
  </si>
  <si>
    <t xml:space="preserve">浦上　恭介</t>
  </si>
  <si>
    <t xml:space="preserve">西村　直也</t>
  </si>
  <si>
    <t xml:space="preserve">持永　洋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6"/>
      <name val="Noto Sans"/>
      <family val="2"/>
    </font>
    <font>
      <sz val="22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0">
    <dxf>
      <font>
        <color rgb="FFFF0000"/>
      </font>
    </dxf>
    <dxf>
      <font>
        <b val="1"/>
        <i val="0"/>
        <color rgb="FFFF0000"/>
      </font>
      <fill>
        <patternFill>
          <bgColor rgb="00FFFFFF"/>
        </patternFill>
      </fill>
    </dxf>
    <dxf>
      <font>
        <b val="1"/>
        <i val="0"/>
        <color rgb="FF0000FF"/>
      </font>
      <fill>
        <patternFill>
          <bgColor rgb="00FFFFFF"/>
        </patternFill>
      </fill>
    </dxf>
    <dxf>
      <font>
        <b val="1"/>
        <i val="0"/>
        <color rgb="FFFF9900"/>
      </font>
      <fill>
        <patternFill>
          <bgColor rgb="00FFFFFF"/>
        </patternFill>
      </fill>
    </dxf>
    <dxf>
      <font>
        <b val="1"/>
        <i val="0"/>
        <color rgb="FFFF0000"/>
      </font>
      <fill>
        <patternFill>
          <bgColor rgb="00FFFFFF"/>
        </patternFill>
      </fill>
    </dxf>
    <dxf>
      <font>
        <b val="1"/>
        <i val="0"/>
        <color rgb="FF0000FF"/>
      </font>
      <fill>
        <patternFill>
          <bgColor rgb="00FFFFFF"/>
        </patternFill>
      </fill>
    </dxf>
    <dxf>
      <font>
        <b val="1"/>
        <i val="0"/>
        <color rgb="FFFF9900"/>
      </font>
      <fill>
        <patternFill>
          <bgColor rgb="00FFFFFF"/>
        </patternFill>
      </fill>
    </dxf>
    <dxf>
      <font>
        <color rgb="FFFF0000"/>
      </font>
    </dxf>
    <dxf>
      <font>
        <b val="1"/>
        <i val="0"/>
        <color rgb="FFFF0000"/>
      </font>
      <fill>
        <patternFill>
          <bgColor rgb="00FFFFFF"/>
        </patternFill>
      </fill>
    </dxf>
    <dxf>
      <font>
        <b val="1"/>
        <i val="0"/>
        <color rgb="FF0000FF"/>
      </font>
      <fill>
        <patternFill>
          <bgColor rgb="00FFFFFF"/>
        </patternFill>
      </fill>
    </dxf>
    <dxf>
      <font>
        <b val="1"/>
        <i val="0"/>
        <color rgb="FFFF9900"/>
      </font>
      <fill>
        <patternFill>
          <bgColor rgb="00FFFFFF"/>
        </patternFill>
      </fill>
    </dxf>
    <dxf>
      <font>
        <color rgb="FFFF0000"/>
      </font>
    </dxf>
    <dxf>
      <font>
        <color rgb="FFFF0000"/>
      </font>
    </dxf>
    <dxf>
      <font>
        <b val="1"/>
        <i val="0"/>
        <color rgb="FFFF0000"/>
      </font>
      <fill>
        <patternFill>
          <bgColor rgb="00FFFFFF"/>
        </patternFill>
      </fill>
    </dxf>
    <dxf>
      <font>
        <b val="1"/>
        <i val="0"/>
        <color rgb="FF0000FF"/>
      </font>
      <fill>
        <patternFill>
          <bgColor rgb="00FFFFFF"/>
        </patternFill>
      </fill>
    </dxf>
    <dxf>
      <font>
        <b val="1"/>
        <i val="0"/>
        <color rgb="FFFF9900"/>
      </font>
      <fill>
        <patternFill>
          <bgColor rgb="00FFFFFF"/>
        </patternFill>
      </fill>
    </dxf>
    <dxf>
      <font>
        <color rgb="FFFF0000"/>
      </font>
    </dxf>
    <dxf>
      <font>
        <b val="1"/>
        <i val="0"/>
        <color rgb="FFFF0000"/>
      </font>
      <fill>
        <patternFill>
          <bgColor rgb="00FFFFFF"/>
        </patternFill>
      </fill>
    </dxf>
    <dxf>
      <font>
        <b val="1"/>
        <i val="0"/>
        <color rgb="FF0000FF"/>
      </font>
      <fill>
        <patternFill>
          <bgColor rgb="00FFFFFF"/>
        </patternFill>
      </fill>
    </dxf>
    <dxf>
      <font>
        <b val="1"/>
        <i val="0"/>
        <color rgb="FFFF99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V22" activeCellId="0" sqref="V22"/>
    </sheetView>
  </sheetViews>
  <sheetFormatPr defaultColWidth="12.05468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0"/>
    <col collapsed="false" customWidth="true" hidden="false" outlineLevel="0" max="3" min="3" style="1" width="9.79"/>
    <col collapsed="false" customWidth="true" hidden="false" outlineLevel="0" max="4" min="4" style="1" width="6.24"/>
    <col collapsed="false" customWidth="true" hidden="false" outlineLevel="0" max="15" min="5" style="1" width="6.38"/>
    <col collapsed="false" customWidth="true" hidden="true" outlineLevel="0" max="17" min="16" style="1" width="6.38"/>
    <col collapsed="false" customWidth="true" hidden="false" outlineLevel="0" max="20" min="18" style="1" width="7.79"/>
    <col collapsed="false" customWidth="true" hidden="false" outlineLevel="0" max="21" min="21" style="1" width="6.24"/>
    <col collapsed="false" customWidth="false" hidden="false" outlineLevel="0" max="257" min="22" style="1" width="12.05"/>
  </cols>
  <sheetData>
    <row r="1" customFormat="fals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8" t="n">
        <v>2</v>
      </c>
      <c r="H1" s="9" t="n">
        <v>3</v>
      </c>
      <c r="I1" s="8" t="n">
        <v>4</v>
      </c>
      <c r="J1" s="9" t="n">
        <v>5</v>
      </c>
      <c r="K1" s="8" t="n">
        <v>6</v>
      </c>
      <c r="L1" s="9" t="n">
        <v>7</v>
      </c>
      <c r="M1" s="8" t="n">
        <v>8</v>
      </c>
      <c r="N1" s="9" t="n">
        <v>9</v>
      </c>
      <c r="O1" s="8" t="n">
        <v>10</v>
      </c>
      <c r="P1" s="3" t="s">
        <v>5</v>
      </c>
      <c r="Q1" s="3" t="s">
        <v>6</v>
      </c>
      <c r="R1" s="10" t="s">
        <v>7</v>
      </c>
      <c r="S1" s="11" t="s">
        <v>8</v>
      </c>
      <c r="T1" s="11" t="s">
        <v>9</v>
      </c>
      <c r="U1" s="12" t="s">
        <v>3</v>
      </c>
    </row>
    <row r="2" customFormat="false" ht="18" hidden="false" customHeight="true" outlineLevel="0" collapsed="false">
      <c r="A2" s="13" t="n">
        <v>2</v>
      </c>
      <c r="B2" s="14" t="s">
        <v>10</v>
      </c>
      <c r="C2" s="15" t="s">
        <v>11</v>
      </c>
      <c r="D2" s="16" t="n">
        <f aca="false">IF(COUNT(R3),RANK(R3,R$2:R$17),"")</f>
        <v>1</v>
      </c>
      <c r="E2" s="17" t="n">
        <v>588</v>
      </c>
      <c r="F2" s="18" t="n">
        <v>10.6</v>
      </c>
      <c r="G2" s="19" t="n">
        <v>10.5</v>
      </c>
      <c r="H2" s="20" t="n">
        <v>10.2</v>
      </c>
      <c r="I2" s="19" t="n">
        <v>10.5</v>
      </c>
      <c r="J2" s="20" t="n">
        <v>9.5</v>
      </c>
      <c r="K2" s="19" t="n">
        <v>10.8</v>
      </c>
      <c r="L2" s="20" t="n">
        <v>10.5</v>
      </c>
      <c r="M2" s="19" t="n">
        <v>10.5</v>
      </c>
      <c r="N2" s="20" t="n">
        <v>10.7</v>
      </c>
      <c r="O2" s="19" t="n">
        <v>9.5</v>
      </c>
      <c r="P2" s="19"/>
      <c r="Q2" s="19"/>
      <c r="R2" s="21" t="n">
        <f aca="false">SUM(F2:O2)</f>
        <v>103.3</v>
      </c>
      <c r="S2" s="22"/>
      <c r="T2" s="22"/>
      <c r="U2" s="23" t="n">
        <f aca="false">IF(COUNT(R3),RANK(R3,R$2:R$17),"")</f>
        <v>1</v>
      </c>
    </row>
    <row r="3" customFormat="false" ht="18" hidden="false" customHeight="true" outlineLevel="0" collapsed="false">
      <c r="A3" s="13"/>
      <c r="B3" s="14"/>
      <c r="C3" s="15"/>
      <c r="D3" s="16"/>
      <c r="E3" s="24"/>
      <c r="F3" s="25" t="n">
        <f aca="false">E2+F2</f>
        <v>598.6</v>
      </c>
      <c r="G3" s="26" t="n">
        <f aca="false">F3+G2</f>
        <v>609.1</v>
      </c>
      <c r="H3" s="27" t="n">
        <f aca="false">G3+H2</f>
        <v>619.3</v>
      </c>
      <c r="I3" s="26" t="n">
        <f aca="false">H3+I2</f>
        <v>629.8</v>
      </c>
      <c r="J3" s="27" t="n">
        <f aca="false">I3+J2</f>
        <v>639.3</v>
      </c>
      <c r="K3" s="26" t="n">
        <f aca="false">J3+K2</f>
        <v>650.1</v>
      </c>
      <c r="L3" s="27" t="n">
        <f aca="false">K3+L2</f>
        <v>660.6</v>
      </c>
      <c r="M3" s="26" t="n">
        <f aca="false">L3+M2</f>
        <v>671.1</v>
      </c>
      <c r="N3" s="27" t="n">
        <f aca="false">M3+N2</f>
        <v>681.8</v>
      </c>
      <c r="O3" s="26" t="n">
        <f aca="false">N3+O2</f>
        <v>691.3</v>
      </c>
      <c r="P3" s="26" t="n">
        <f aca="false">O3+P2</f>
        <v>691.3</v>
      </c>
      <c r="Q3" s="26" t="n">
        <f aca="false">P3+Q2</f>
        <v>691.3</v>
      </c>
      <c r="R3" s="28" t="n">
        <f aca="false">E2+R2</f>
        <v>691.3</v>
      </c>
      <c r="S3" s="22"/>
      <c r="T3" s="22"/>
      <c r="U3" s="23"/>
    </row>
    <row r="4" customFormat="false" ht="18" hidden="false" customHeight="true" outlineLevel="0" collapsed="false">
      <c r="A4" s="29" t="n">
        <v>1</v>
      </c>
      <c r="B4" s="30" t="s">
        <v>12</v>
      </c>
      <c r="C4" s="31" t="s">
        <v>13</v>
      </c>
      <c r="D4" s="16" t="n">
        <f aca="false">IF(COUNT(R5),RANK(R5,R$2:R$17),"")</f>
        <v>2</v>
      </c>
      <c r="E4" s="32" t="n">
        <v>590</v>
      </c>
      <c r="F4" s="33" t="n">
        <v>10.4</v>
      </c>
      <c r="G4" s="34" t="n">
        <v>9.8</v>
      </c>
      <c r="H4" s="35" t="n">
        <v>10.3</v>
      </c>
      <c r="I4" s="34" t="n">
        <v>10.1</v>
      </c>
      <c r="J4" s="35" t="n">
        <v>10.3</v>
      </c>
      <c r="K4" s="34" t="n">
        <v>8.9</v>
      </c>
      <c r="L4" s="35" t="n">
        <v>9.9</v>
      </c>
      <c r="M4" s="34" t="n">
        <v>10.6</v>
      </c>
      <c r="N4" s="35" t="n">
        <v>10.6</v>
      </c>
      <c r="O4" s="34" t="n">
        <v>10</v>
      </c>
      <c r="P4" s="34"/>
      <c r="Q4" s="34"/>
      <c r="R4" s="36" t="n">
        <f aca="false">SUM(F4:O4)</f>
        <v>100.9</v>
      </c>
      <c r="S4" s="37"/>
      <c r="T4" s="37"/>
      <c r="U4" s="38" t="n">
        <f aca="false">IF(COUNT(R5),RANK(R5,R$2:R$17),"")</f>
        <v>2</v>
      </c>
    </row>
    <row r="5" customFormat="false" ht="18" hidden="false" customHeight="true" outlineLevel="0" collapsed="false">
      <c r="A5" s="29"/>
      <c r="B5" s="30"/>
      <c r="C5" s="31"/>
      <c r="D5" s="16"/>
      <c r="E5" s="24"/>
      <c r="F5" s="25" t="n">
        <f aca="false">E4+F4</f>
        <v>600.4</v>
      </c>
      <c r="G5" s="26" t="n">
        <f aca="false">F5+G4</f>
        <v>610.2</v>
      </c>
      <c r="H5" s="27" t="n">
        <f aca="false">G5+H4</f>
        <v>620.5</v>
      </c>
      <c r="I5" s="26" t="n">
        <f aca="false">H5+I4</f>
        <v>630.6</v>
      </c>
      <c r="J5" s="27" t="n">
        <f aca="false">I5+J4</f>
        <v>640.9</v>
      </c>
      <c r="K5" s="26" t="n">
        <f aca="false">J5+K4</f>
        <v>649.8</v>
      </c>
      <c r="L5" s="27" t="n">
        <f aca="false">K5+L4</f>
        <v>659.7</v>
      </c>
      <c r="M5" s="26" t="n">
        <f aca="false">L5+M4</f>
        <v>670.3</v>
      </c>
      <c r="N5" s="27" t="n">
        <f aca="false">M5+N4</f>
        <v>680.9</v>
      </c>
      <c r="O5" s="26" t="n">
        <f aca="false">N5+O4</f>
        <v>690.9</v>
      </c>
      <c r="P5" s="26" t="n">
        <f aca="false">O5+P4</f>
        <v>690.9</v>
      </c>
      <c r="Q5" s="26" t="n">
        <f aca="false">P5+Q4</f>
        <v>690.9</v>
      </c>
      <c r="R5" s="28" t="n">
        <f aca="false">E4+R4</f>
        <v>690.9</v>
      </c>
      <c r="S5" s="37"/>
      <c r="T5" s="37"/>
      <c r="U5" s="38"/>
    </row>
    <row r="6" customFormat="false" ht="18" hidden="false" customHeight="true" outlineLevel="0" collapsed="false">
      <c r="A6" s="13" t="n">
        <v>6</v>
      </c>
      <c r="B6" s="14" t="s">
        <v>14</v>
      </c>
      <c r="C6" s="39" t="s">
        <v>15</v>
      </c>
      <c r="D6" s="16" t="n">
        <f aca="false">IF(COUNT(R7),RANK(R7,R$2:R$17),"")</f>
        <v>3</v>
      </c>
      <c r="E6" s="17" t="n">
        <v>585</v>
      </c>
      <c r="F6" s="18" t="n">
        <v>10.6</v>
      </c>
      <c r="G6" s="19" t="n">
        <v>10.3</v>
      </c>
      <c r="H6" s="20" t="n">
        <v>10.2</v>
      </c>
      <c r="I6" s="19" t="n">
        <v>10.3</v>
      </c>
      <c r="J6" s="20" t="n">
        <v>10.4</v>
      </c>
      <c r="K6" s="19" t="n">
        <v>9.9</v>
      </c>
      <c r="L6" s="20" t="n">
        <v>10.6</v>
      </c>
      <c r="M6" s="19" t="n">
        <v>10.5</v>
      </c>
      <c r="N6" s="20" t="n">
        <v>9.5</v>
      </c>
      <c r="O6" s="19" t="n">
        <v>10.2</v>
      </c>
      <c r="P6" s="19"/>
      <c r="Q6" s="19"/>
      <c r="R6" s="21" t="n">
        <f aca="false">SUM(F6:O6)</f>
        <v>102.5</v>
      </c>
      <c r="S6" s="22"/>
      <c r="T6" s="22"/>
      <c r="U6" s="23" t="n">
        <f aca="false">IF(COUNT(R7),RANK(R7,R$2:R$17),"")</f>
        <v>3</v>
      </c>
    </row>
    <row r="7" customFormat="false" ht="18" hidden="false" customHeight="true" outlineLevel="0" collapsed="false">
      <c r="A7" s="13"/>
      <c r="B7" s="14"/>
      <c r="C7" s="39"/>
      <c r="D7" s="16"/>
      <c r="E7" s="24"/>
      <c r="F7" s="25" t="n">
        <f aca="false">E6+F6</f>
        <v>595.6</v>
      </c>
      <c r="G7" s="26" t="n">
        <f aca="false">F7+G6</f>
        <v>605.9</v>
      </c>
      <c r="H7" s="27" t="n">
        <f aca="false">G7+H6</f>
        <v>616.1</v>
      </c>
      <c r="I7" s="26" t="n">
        <f aca="false">H7+I6</f>
        <v>626.4</v>
      </c>
      <c r="J7" s="27" t="n">
        <f aca="false">I7+J6</f>
        <v>636.8</v>
      </c>
      <c r="K7" s="26" t="n">
        <f aca="false">J7+K6</f>
        <v>646.7</v>
      </c>
      <c r="L7" s="27" t="n">
        <f aca="false">K7+L6</f>
        <v>657.3</v>
      </c>
      <c r="M7" s="26" t="n">
        <f aca="false">L7+M6</f>
        <v>667.8</v>
      </c>
      <c r="N7" s="27" t="n">
        <f aca="false">M7+N6</f>
        <v>677.3</v>
      </c>
      <c r="O7" s="26" t="n">
        <f aca="false">N7+O6</f>
        <v>687.5</v>
      </c>
      <c r="P7" s="26" t="n">
        <f aca="false">O7+P6</f>
        <v>687.5</v>
      </c>
      <c r="Q7" s="26" t="n">
        <f aca="false">P7+Q6</f>
        <v>687.5</v>
      </c>
      <c r="R7" s="28" t="n">
        <f aca="false">E6+R6</f>
        <v>687.5</v>
      </c>
      <c r="S7" s="22"/>
      <c r="T7" s="22"/>
      <c r="U7" s="23"/>
    </row>
    <row r="8" customFormat="false" ht="18" hidden="false" customHeight="true" outlineLevel="0" collapsed="false">
      <c r="A8" s="13" t="n">
        <v>4</v>
      </c>
      <c r="B8" s="14" t="s">
        <v>16</v>
      </c>
      <c r="C8" s="15" t="s">
        <v>15</v>
      </c>
      <c r="D8" s="16" t="n">
        <f aca="false">IF(COUNT(R9),RANK(R9,R$2:R$17),"")</f>
        <v>4</v>
      </c>
      <c r="E8" s="17" t="n">
        <v>585</v>
      </c>
      <c r="F8" s="18" t="n">
        <v>9.5</v>
      </c>
      <c r="G8" s="19" t="n">
        <v>10.2</v>
      </c>
      <c r="H8" s="20" t="n">
        <v>10.6</v>
      </c>
      <c r="I8" s="19" t="n">
        <v>10.1</v>
      </c>
      <c r="J8" s="20" t="n">
        <v>10.3</v>
      </c>
      <c r="K8" s="19" t="n">
        <v>10.2</v>
      </c>
      <c r="L8" s="20" t="n">
        <v>10.1</v>
      </c>
      <c r="M8" s="19" t="n">
        <v>10.2</v>
      </c>
      <c r="N8" s="20" t="n">
        <v>10.2</v>
      </c>
      <c r="O8" s="19" t="n">
        <v>10.7</v>
      </c>
      <c r="P8" s="19"/>
      <c r="Q8" s="19"/>
      <c r="R8" s="21" t="n">
        <f aca="false">SUM(F8:O8)</f>
        <v>102.1</v>
      </c>
      <c r="S8" s="22"/>
      <c r="T8" s="22"/>
      <c r="U8" s="23" t="n">
        <f aca="false">IF(COUNT(R9),RANK(R9,R$2:R$17),"")</f>
        <v>4</v>
      </c>
    </row>
    <row r="9" customFormat="false" ht="18" hidden="false" customHeight="true" outlineLevel="0" collapsed="false">
      <c r="A9" s="13"/>
      <c r="B9" s="14"/>
      <c r="C9" s="15"/>
      <c r="D9" s="16"/>
      <c r="E9" s="24"/>
      <c r="F9" s="25" t="n">
        <f aca="false">E8+F8</f>
        <v>594.5</v>
      </c>
      <c r="G9" s="26" t="n">
        <f aca="false">F9+G8</f>
        <v>604.7</v>
      </c>
      <c r="H9" s="27" t="n">
        <f aca="false">G9+H8</f>
        <v>615.3</v>
      </c>
      <c r="I9" s="26" t="n">
        <f aca="false">H9+I8</f>
        <v>625.4</v>
      </c>
      <c r="J9" s="27" t="n">
        <f aca="false">I9+J8</f>
        <v>635.7</v>
      </c>
      <c r="K9" s="26" t="n">
        <f aca="false">J9+K8</f>
        <v>645.9</v>
      </c>
      <c r="L9" s="27" t="n">
        <f aca="false">K9+L8</f>
        <v>656</v>
      </c>
      <c r="M9" s="26" t="n">
        <f aca="false">L9+M8</f>
        <v>666.2</v>
      </c>
      <c r="N9" s="27" t="n">
        <f aca="false">M9+N8</f>
        <v>676.4</v>
      </c>
      <c r="O9" s="26" t="n">
        <f aca="false">N9+O8</f>
        <v>687.1</v>
      </c>
      <c r="P9" s="26" t="n">
        <f aca="false">O9+P8</f>
        <v>687.1</v>
      </c>
      <c r="Q9" s="26" t="n">
        <f aca="false">P9+Q8</f>
        <v>687.1</v>
      </c>
      <c r="R9" s="28" t="n">
        <f aca="false">E8+R8</f>
        <v>687.1</v>
      </c>
      <c r="S9" s="22"/>
      <c r="T9" s="22"/>
      <c r="U9" s="23"/>
    </row>
    <row r="10" customFormat="false" ht="18" hidden="false" customHeight="true" outlineLevel="0" collapsed="false">
      <c r="A10" s="13" t="n">
        <v>5</v>
      </c>
      <c r="B10" s="14" t="s">
        <v>17</v>
      </c>
      <c r="C10" s="15" t="s">
        <v>18</v>
      </c>
      <c r="D10" s="16" t="n">
        <f aca="false">IF(COUNT(R11),RANK(R11,R$2:R$17),"")</f>
        <v>5</v>
      </c>
      <c r="E10" s="17" t="n">
        <v>585</v>
      </c>
      <c r="F10" s="18" t="n">
        <v>9.5</v>
      </c>
      <c r="G10" s="19" t="n">
        <v>9.8</v>
      </c>
      <c r="H10" s="20" t="n">
        <v>9</v>
      </c>
      <c r="I10" s="19" t="n">
        <v>10.2</v>
      </c>
      <c r="J10" s="20" t="n">
        <v>10.1</v>
      </c>
      <c r="K10" s="19" t="n">
        <v>9.9</v>
      </c>
      <c r="L10" s="20" t="n">
        <v>9.3</v>
      </c>
      <c r="M10" s="19" t="n">
        <v>9.3</v>
      </c>
      <c r="N10" s="20" t="n">
        <v>9.7</v>
      </c>
      <c r="O10" s="19" t="n">
        <v>10.8</v>
      </c>
      <c r="P10" s="19"/>
      <c r="Q10" s="19"/>
      <c r="R10" s="21" t="n">
        <f aca="false">SUM(F10:O10)</f>
        <v>97.6</v>
      </c>
      <c r="S10" s="22"/>
      <c r="T10" s="22"/>
      <c r="U10" s="23" t="n">
        <f aca="false">IF(COUNT(R11),RANK(R11,R$2:R$17),"")</f>
        <v>5</v>
      </c>
    </row>
    <row r="11" customFormat="false" ht="18" hidden="false" customHeight="true" outlineLevel="0" collapsed="false">
      <c r="A11" s="13"/>
      <c r="B11" s="14"/>
      <c r="C11" s="15"/>
      <c r="D11" s="16"/>
      <c r="E11" s="24"/>
      <c r="F11" s="25" t="n">
        <f aca="false">E10+F10</f>
        <v>594.5</v>
      </c>
      <c r="G11" s="26" t="n">
        <f aca="false">F11+G10</f>
        <v>604.3</v>
      </c>
      <c r="H11" s="27" t="n">
        <f aca="false">G11+H10</f>
        <v>613.3</v>
      </c>
      <c r="I11" s="26" t="n">
        <f aca="false">H11+I10</f>
        <v>623.5</v>
      </c>
      <c r="J11" s="27" t="n">
        <f aca="false">I11+J10</f>
        <v>633.6</v>
      </c>
      <c r="K11" s="26" t="n">
        <f aca="false">J11+K10</f>
        <v>643.5</v>
      </c>
      <c r="L11" s="27" t="n">
        <f aca="false">K11+L10</f>
        <v>652.8</v>
      </c>
      <c r="M11" s="26" t="n">
        <f aca="false">L11+M10</f>
        <v>662.1</v>
      </c>
      <c r="N11" s="27" t="n">
        <f aca="false">M11+N10</f>
        <v>671.8</v>
      </c>
      <c r="O11" s="26" t="n">
        <f aca="false">N11+O10</f>
        <v>682.6</v>
      </c>
      <c r="P11" s="26" t="n">
        <f aca="false">O11+P10</f>
        <v>682.6</v>
      </c>
      <c r="Q11" s="26" t="n">
        <f aca="false">P11+Q10</f>
        <v>682.6</v>
      </c>
      <c r="R11" s="28" t="n">
        <f aca="false">E10+R10</f>
        <v>682.6</v>
      </c>
      <c r="S11" s="22"/>
      <c r="T11" s="22"/>
      <c r="U11" s="23"/>
    </row>
    <row r="12" customFormat="false" ht="18" hidden="false" customHeight="true" outlineLevel="0" collapsed="false">
      <c r="A12" s="13" t="n">
        <v>3</v>
      </c>
      <c r="B12" s="14" t="s">
        <v>19</v>
      </c>
      <c r="C12" s="39" t="s">
        <v>20</v>
      </c>
      <c r="D12" s="16" t="n">
        <f aca="false">IF(COUNT(R13),RANK(R13,R$2:R$17),"")</f>
        <v>6</v>
      </c>
      <c r="E12" s="17" t="n">
        <v>587</v>
      </c>
      <c r="F12" s="18" t="n">
        <v>10.1</v>
      </c>
      <c r="G12" s="19" t="n">
        <v>8.5</v>
      </c>
      <c r="H12" s="20" t="n">
        <v>9.4</v>
      </c>
      <c r="I12" s="19" t="n">
        <v>9.8</v>
      </c>
      <c r="J12" s="20" t="n">
        <v>9.1</v>
      </c>
      <c r="K12" s="19" t="n">
        <v>8.4</v>
      </c>
      <c r="L12" s="20" t="n">
        <v>10.5</v>
      </c>
      <c r="M12" s="19" t="n">
        <v>10.2</v>
      </c>
      <c r="N12" s="20" t="n">
        <v>9.3</v>
      </c>
      <c r="O12" s="19" t="n">
        <v>9.6</v>
      </c>
      <c r="P12" s="19"/>
      <c r="Q12" s="19"/>
      <c r="R12" s="21" t="n">
        <f aca="false">SUM(F12:O12)</f>
        <v>94.9</v>
      </c>
      <c r="S12" s="22" t="n">
        <v>10.9</v>
      </c>
      <c r="T12" s="22"/>
      <c r="U12" s="23" t="n">
        <f aca="false">IF(COUNT(R13),RANK(R13,R$2:R$17),"")</f>
        <v>6</v>
      </c>
    </row>
    <row r="13" customFormat="false" ht="18" hidden="false" customHeight="true" outlineLevel="0" collapsed="false">
      <c r="A13" s="13"/>
      <c r="B13" s="14"/>
      <c r="C13" s="39"/>
      <c r="D13" s="16"/>
      <c r="E13" s="24"/>
      <c r="F13" s="25" t="n">
        <f aca="false">E12+F12</f>
        <v>597.1</v>
      </c>
      <c r="G13" s="26" t="n">
        <f aca="false">F13+G12</f>
        <v>605.6</v>
      </c>
      <c r="H13" s="27" t="n">
        <f aca="false">G13+H12</f>
        <v>615</v>
      </c>
      <c r="I13" s="26" t="n">
        <f aca="false">H13+I12</f>
        <v>624.8</v>
      </c>
      <c r="J13" s="27" t="n">
        <f aca="false">I13+J12</f>
        <v>633.9</v>
      </c>
      <c r="K13" s="26" t="n">
        <f aca="false">J13+K12</f>
        <v>642.3</v>
      </c>
      <c r="L13" s="27" t="n">
        <f aca="false">K13+L12</f>
        <v>652.8</v>
      </c>
      <c r="M13" s="26" t="n">
        <f aca="false">L13+M12</f>
        <v>663</v>
      </c>
      <c r="N13" s="27" t="n">
        <f aca="false">M13+N12</f>
        <v>672.3</v>
      </c>
      <c r="O13" s="26" t="n">
        <f aca="false">N13+O12</f>
        <v>681.9</v>
      </c>
      <c r="P13" s="26" t="n">
        <f aca="false">O13+P12</f>
        <v>681.9</v>
      </c>
      <c r="Q13" s="26" t="n">
        <f aca="false">P13+Q12</f>
        <v>681.9</v>
      </c>
      <c r="R13" s="28" t="n">
        <f aca="false">E12+R12</f>
        <v>681.9</v>
      </c>
      <c r="S13" s="22"/>
      <c r="T13" s="22"/>
      <c r="U13" s="23"/>
    </row>
    <row r="14" customFormat="false" ht="18" hidden="false" customHeight="true" outlineLevel="0" collapsed="false">
      <c r="A14" s="13" t="n">
        <v>8</v>
      </c>
      <c r="B14" s="14" t="s">
        <v>21</v>
      </c>
      <c r="C14" s="15" t="s">
        <v>22</v>
      </c>
      <c r="D14" s="16" t="n">
        <v>7</v>
      </c>
      <c r="E14" s="17" t="n">
        <v>584</v>
      </c>
      <c r="F14" s="18" t="n">
        <v>9.9</v>
      </c>
      <c r="G14" s="19" t="n">
        <v>10.2</v>
      </c>
      <c r="H14" s="20" t="n">
        <v>10</v>
      </c>
      <c r="I14" s="19" t="n">
        <v>9.5</v>
      </c>
      <c r="J14" s="20" t="n">
        <v>10.4</v>
      </c>
      <c r="K14" s="19" t="n">
        <v>9.1</v>
      </c>
      <c r="L14" s="20" t="n">
        <v>9.8</v>
      </c>
      <c r="M14" s="19" t="n">
        <v>9.1</v>
      </c>
      <c r="N14" s="20" t="n">
        <v>9.1</v>
      </c>
      <c r="O14" s="19" t="n">
        <v>10.8</v>
      </c>
      <c r="P14" s="19"/>
      <c r="Q14" s="19"/>
      <c r="R14" s="21" t="n">
        <f aca="false">SUM(F14:O14)</f>
        <v>97.9</v>
      </c>
      <c r="S14" s="22" t="n">
        <v>10</v>
      </c>
      <c r="T14" s="22"/>
      <c r="U14" s="23" t="n">
        <v>7</v>
      </c>
    </row>
    <row r="15" customFormat="false" ht="18" hidden="false" customHeight="true" outlineLevel="0" collapsed="false">
      <c r="A15" s="13"/>
      <c r="B15" s="14"/>
      <c r="C15" s="15"/>
      <c r="D15" s="16"/>
      <c r="E15" s="24"/>
      <c r="F15" s="25" t="n">
        <f aca="false">E14+F14</f>
        <v>593.9</v>
      </c>
      <c r="G15" s="26" t="n">
        <f aca="false">F15+G14</f>
        <v>604.1</v>
      </c>
      <c r="H15" s="27" t="n">
        <f aca="false">G15+H14</f>
        <v>614.1</v>
      </c>
      <c r="I15" s="26" t="n">
        <f aca="false">H15+I14</f>
        <v>623.6</v>
      </c>
      <c r="J15" s="27" t="n">
        <f aca="false">I15+J14</f>
        <v>634</v>
      </c>
      <c r="K15" s="26" t="n">
        <f aca="false">J15+K14</f>
        <v>643.1</v>
      </c>
      <c r="L15" s="27" t="n">
        <f aca="false">K15+L14</f>
        <v>652.9</v>
      </c>
      <c r="M15" s="26" t="n">
        <f aca="false">L15+M14</f>
        <v>662</v>
      </c>
      <c r="N15" s="27" t="n">
        <f aca="false">M15+N14</f>
        <v>671.1</v>
      </c>
      <c r="O15" s="26" t="n">
        <f aca="false">N15+O14</f>
        <v>681.9</v>
      </c>
      <c r="P15" s="26" t="n">
        <f aca="false">O15+P14</f>
        <v>681.9</v>
      </c>
      <c r="Q15" s="26" t="n">
        <f aca="false">P15+Q14</f>
        <v>681.9</v>
      </c>
      <c r="R15" s="28" t="n">
        <f aca="false">E14+R14</f>
        <v>681.9</v>
      </c>
      <c r="S15" s="22"/>
      <c r="T15" s="22"/>
      <c r="U15" s="23"/>
    </row>
    <row r="16" customFormat="false" ht="18" hidden="false" customHeight="true" outlineLevel="0" collapsed="false">
      <c r="A16" s="13" t="n">
        <v>7</v>
      </c>
      <c r="B16" s="14" t="s">
        <v>23</v>
      </c>
      <c r="C16" s="40" t="s">
        <v>13</v>
      </c>
      <c r="D16" s="16" t="n">
        <f aca="false">IF(COUNT(R17),RANK(R17,R$2:R$17),"")</f>
        <v>8</v>
      </c>
      <c r="E16" s="17" t="n">
        <v>585</v>
      </c>
      <c r="F16" s="18" t="n">
        <v>9.8</v>
      </c>
      <c r="G16" s="19" t="n">
        <v>10.2</v>
      </c>
      <c r="H16" s="20" t="n">
        <v>9.1</v>
      </c>
      <c r="I16" s="19" t="n">
        <v>9.6</v>
      </c>
      <c r="J16" s="20" t="n">
        <v>9.8</v>
      </c>
      <c r="K16" s="19" t="n">
        <v>10.1</v>
      </c>
      <c r="L16" s="20" t="n">
        <v>8.6</v>
      </c>
      <c r="M16" s="19" t="n">
        <v>10.4</v>
      </c>
      <c r="N16" s="20" t="n">
        <v>10</v>
      </c>
      <c r="O16" s="19" t="n">
        <v>8.3</v>
      </c>
      <c r="P16" s="19"/>
      <c r="Q16" s="19"/>
      <c r="R16" s="21" t="n">
        <f aca="false">SUM(F16:O16)</f>
        <v>95.9</v>
      </c>
      <c r="S16" s="22"/>
      <c r="T16" s="22"/>
      <c r="U16" s="23" t="n">
        <f aca="false">IF(COUNT(R17),RANK(R17,R$2:R$17),"")</f>
        <v>8</v>
      </c>
    </row>
    <row r="17" customFormat="false" ht="18" hidden="false" customHeight="true" outlineLevel="0" collapsed="false">
      <c r="A17" s="13"/>
      <c r="B17" s="14"/>
      <c r="C17" s="40"/>
      <c r="D17" s="16"/>
      <c r="E17" s="24"/>
      <c r="F17" s="25" t="n">
        <f aca="false">E16+F16</f>
        <v>594.8</v>
      </c>
      <c r="G17" s="26" t="n">
        <f aca="false">F17+G16</f>
        <v>605</v>
      </c>
      <c r="H17" s="27" t="n">
        <f aca="false">G17+H16</f>
        <v>614.1</v>
      </c>
      <c r="I17" s="26" t="n">
        <f aca="false">H17+I16</f>
        <v>623.7</v>
      </c>
      <c r="J17" s="27" t="n">
        <f aca="false">I17+J16</f>
        <v>633.5</v>
      </c>
      <c r="K17" s="26" t="n">
        <f aca="false">J17+K16</f>
        <v>643.6</v>
      </c>
      <c r="L17" s="27" t="n">
        <f aca="false">K17+L16</f>
        <v>652.2</v>
      </c>
      <c r="M17" s="26" t="n">
        <f aca="false">L17+M16</f>
        <v>662.6</v>
      </c>
      <c r="N17" s="27" t="n">
        <f aca="false">M17+N16</f>
        <v>672.6</v>
      </c>
      <c r="O17" s="26" t="n">
        <f aca="false">N17+O16</f>
        <v>680.9</v>
      </c>
      <c r="P17" s="26" t="n">
        <f aca="false">O17+P16</f>
        <v>680.9</v>
      </c>
      <c r="Q17" s="26" t="n">
        <f aca="false">P17+Q16</f>
        <v>680.9</v>
      </c>
      <c r="R17" s="28" t="n">
        <f aca="false">E16+R16</f>
        <v>680.9</v>
      </c>
      <c r="S17" s="22"/>
      <c r="T17" s="22"/>
      <c r="U17" s="23"/>
    </row>
    <row r="19" customFormat="false" ht="13.5" hidden="false" customHeight="false" outlineLevel="0" collapsed="false">
      <c r="G19" s="41" t="s">
        <v>24</v>
      </c>
      <c r="H19" s="1" t="s">
        <v>25</v>
      </c>
      <c r="I19" s="42" t="s">
        <v>26</v>
      </c>
    </row>
    <row r="20" customFormat="false" ht="13.5" hidden="false" customHeight="false" outlineLevel="0" collapsed="false">
      <c r="G20" s="41" t="s">
        <v>27</v>
      </c>
      <c r="H20" s="1" t="s">
        <v>25</v>
      </c>
      <c r="I20" s="42" t="s">
        <v>28</v>
      </c>
    </row>
    <row r="21" customFormat="false" ht="13.5" hidden="false" customHeight="false" outlineLevel="0" collapsed="false">
      <c r="I21" s="42" t="s">
        <v>29</v>
      </c>
    </row>
    <row r="22" customFormat="false" ht="13.5" hidden="false" customHeight="false" outlineLevel="0" collapsed="false">
      <c r="I22" s="42" t="s">
        <v>30</v>
      </c>
    </row>
  </sheetData>
  <mergeCells count="56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</mergeCells>
  <conditionalFormatting sqref="F14:O14 F16:O16 F10:O10 F8:O8 F6:O6 F12:O12 F2:O2 F4:O4 S2:T17">
    <cfRule type="cellIs" priority="2" operator="greaterThanOrEqual" aboveAverage="0" equalAverage="0" bottom="0" percent="0" rank="0" text="" dxfId="0">
      <formula>10</formula>
    </cfRule>
  </conditionalFormatting>
  <conditionalFormatting sqref="D2:D17 U2:U17">
    <cfRule type="cellIs" priority="3" operator="equal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2</formula>
    </cfRule>
    <cfRule type="cellIs" priority="5" operator="equal" aboveAverage="0" equalAverage="0" bottom="0" percent="0" rank="0" text="" dxfId="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24" activeCellId="0" sqref="J24"/>
    </sheetView>
  </sheetViews>
  <sheetFormatPr defaultColWidth="12.05468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73"/>
    <col collapsed="false" customWidth="true" hidden="false" outlineLevel="0" max="3" min="3" style="1" width="9.93"/>
    <col collapsed="false" customWidth="true" hidden="false" outlineLevel="0" max="4" min="4" style="1" width="6.24"/>
    <col collapsed="false" customWidth="true" hidden="false" outlineLevel="0" max="15" min="5" style="1" width="6.38"/>
    <col collapsed="false" customWidth="true" hidden="true" outlineLevel="0" max="17" min="16" style="1" width="6.38"/>
    <col collapsed="false" customWidth="true" hidden="false" outlineLevel="0" max="20" min="18" style="1" width="7.79"/>
    <col collapsed="false" customWidth="true" hidden="false" outlineLevel="0" max="21" min="21" style="1" width="6.24"/>
    <col collapsed="false" customWidth="false" hidden="false" outlineLevel="0" max="257" min="22" style="1" width="12.05"/>
  </cols>
  <sheetData>
    <row r="1" customFormat="false" ht="21" hidden="false" customHeight="true" outlineLevel="0" collapsed="false">
      <c r="A1" s="2"/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3" t="n">
        <v>2</v>
      </c>
      <c r="H1" s="9" t="n">
        <v>3</v>
      </c>
      <c r="I1" s="3" t="n">
        <v>4</v>
      </c>
      <c r="J1" s="9" t="n">
        <v>5</v>
      </c>
      <c r="K1" s="3" t="n">
        <v>6</v>
      </c>
      <c r="L1" s="9" t="n">
        <v>7</v>
      </c>
      <c r="M1" s="3" t="n">
        <v>8</v>
      </c>
      <c r="N1" s="9" t="n">
        <v>9</v>
      </c>
      <c r="O1" s="3" t="n">
        <v>10</v>
      </c>
      <c r="P1" s="3" t="s">
        <v>5</v>
      </c>
      <c r="Q1" s="3" t="s">
        <v>6</v>
      </c>
      <c r="R1" s="10" t="s">
        <v>7</v>
      </c>
      <c r="S1" s="11" t="s">
        <v>8</v>
      </c>
      <c r="T1" s="11" t="s">
        <v>9</v>
      </c>
      <c r="U1" s="12" t="s">
        <v>3</v>
      </c>
    </row>
    <row r="2" customFormat="false" ht="18" hidden="false" customHeight="true" outlineLevel="0" collapsed="false">
      <c r="A2" s="29" t="n">
        <v>1</v>
      </c>
      <c r="B2" s="43" t="s">
        <v>31</v>
      </c>
      <c r="C2" s="44" t="s">
        <v>11</v>
      </c>
      <c r="D2" s="16" t="n">
        <f aca="false">IF(COUNT(R3),RANK(R3,R$3:R$17),"")</f>
        <v>1</v>
      </c>
      <c r="E2" s="32" t="n">
        <v>395</v>
      </c>
      <c r="F2" s="33" t="n">
        <v>9.7</v>
      </c>
      <c r="G2" s="34" t="n">
        <v>10</v>
      </c>
      <c r="H2" s="35" t="n">
        <v>10.2</v>
      </c>
      <c r="I2" s="34" t="n">
        <v>10.6</v>
      </c>
      <c r="J2" s="35" t="n">
        <v>10.1</v>
      </c>
      <c r="K2" s="34" t="n">
        <v>10.5</v>
      </c>
      <c r="L2" s="35" t="n">
        <v>9.9</v>
      </c>
      <c r="M2" s="34" t="n">
        <v>10.2</v>
      </c>
      <c r="N2" s="35" t="n">
        <v>10.5</v>
      </c>
      <c r="O2" s="34" t="n">
        <v>10.6</v>
      </c>
      <c r="P2" s="34"/>
      <c r="Q2" s="34"/>
      <c r="R2" s="36" t="n">
        <f aca="false">SUM(F2:O2)</f>
        <v>102.3</v>
      </c>
      <c r="S2" s="37"/>
      <c r="T2" s="37"/>
      <c r="U2" s="38" t="n">
        <f aca="false">IF(COUNT(R3),RANK(R3,R$3:R$17),"")</f>
        <v>1</v>
      </c>
    </row>
    <row r="3" customFormat="false" ht="18" hidden="false" customHeight="true" outlineLevel="0" collapsed="false">
      <c r="A3" s="29"/>
      <c r="B3" s="43"/>
      <c r="C3" s="44"/>
      <c r="D3" s="16"/>
      <c r="E3" s="24"/>
      <c r="F3" s="25" t="n">
        <f aca="false">E2+F2</f>
        <v>404.7</v>
      </c>
      <c r="G3" s="26" t="n">
        <f aca="false">F3+G2</f>
        <v>414.7</v>
      </c>
      <c r="H3" s="27" t="n">
        <f aca="false">G3+H2</f>
        <v>424.9</v>
      </c>
      <c r="I3" s="26" t="n">
        <f aca="false">H3+I2</f>
        <v>435.5</v>
      </c>
      <c r="J3" s="27" t="n">
        <f aca="false">I3+J2</f>
        <v>445.6</v>
      </c>
      <c r="K3" s="26" t="n">
        <f aca="false">J3+K2</f>
        <v>456.1</v>
      </c>
      <c r="L3" s="27" t="n">
        <f aca="false">K3+L2</f>
        <v>466</v>
      </c>
      <c r="M3" s="26" t="n">
        <f aca="false">L3+M2</f>
        <v>476.2</v>
      </c>
      <c r="N3" s="27" t="n">
        <f aca="false">M3+N2</f>
        <v>486.7</v>
      </c>
      <c r="O3" s="26" t="n">
        <f aca="false">N3+O2</f>
        <v>497.3</v>
      </c>
      <c r="P3" s="26" t="n">
        <f aca="false">O3+P2</f>
        <v>497.3</v>
      </c>
      <c r="Q3" s="26" t="n">
        <f aca="false">P3+Q2</f>
        <v>497.3</v>
      </c>
      <c r="R3" s="28" t="n">
        <f aca="false">E2+R2</f>
        <v>497.3</v>
      </c>
      <c r="S3" s="37"/>
      <c r="T3" s="37"/>
      <c r="U3" s="38"/>
    </row>
    <row r="4" customFormat="false" ht="18" hidden="false" customHeight="true" outlineLevel="0" collapsed="false">
      <c r="A4" s="13" t="n">
        <v>2</v>
      </c>
      <c r="B4" s="14" t="s">
        <v>32</v>
      </c>
      <c r="C4" s="15" t="s">
        <v>33</v>
      </c>
      <c r="D4" s="16" t="n">
        <f aca="false">IF(COUNT(R5),RANK(R5,R$3:R$17),"")</f>
        <v>2</v>
      </c>
      <c r="E4" s="17" t="n">
        <v>394</v>
      </c>
      <c r="F4" s="18" t="n">
        <v>10.1</v>
      </c>
      <c r="G4" s="19" t="n">
        <v>10.5</v>
      </c>
      <c r="H4" s="20" t="n">
        <v>8.9</v>
      </c>
      <c r="I4" s="19" t="n">
        <v>10.7</v>
      </c>
      <c r="J4" s="20" t="n">
        <v>10.6</v>
      </c>
      <c r="K4" s="19" t="n">
        <v>10</v>
      </c>
      <c r="L4" s="20" t="n">
        <v>10.2</v>
      </c>
      <c r="M4" s="19" t="n">
        <v>10.7</v>
      </c>
      <c r="N4" s="20" t="n">
        <v>10.2</v>
      </c>
      <c r="O4" s="19" t="n">
        <v>10</v>
      </c>
      <c r="P4" s="19"/>
      <c r="Q4" s="19"/>
      <c r="R4" s="21" t="n">
        <f aca="false">SUM(F4:O4)</f>
        <v>101.9</v>
      </c>
      <c r="S4" s="22"/>
      <c r="T4" s="22"/>
      <c r="U4" s="23" t="n">
        <f aca="false">IF(COUNT(R5),RANK(R5,R$3:R$17),"")</f>
        <v>2</v>
      </c>
    </row>
    <row r="5" customFormat="false" ht="18" hidden="false" customHeight="true" outlineLevel="0" collapsed="false">
      <c r="A5" s="13"/>
      <c r="B5" s="14"/>
      <c r="C5" s="15"/>
      <c r="D5" s="16"/>
      <c r="E5" s="24"/>
      <c r="F5" s="25" t="n">
        <f aca="false">E4+F4</f>
        <v>404.1</v>
      </c>
      <c r="G5" s="26" t="n">
        <f aca="false">F5+G4</f>
        <v>414.6</v>
      </c>
      <c r="H5" s="27" t="n">
        <f aca="false">G5+H4</f>
        <v>423.5</v>
      </c>
      <c r="I5" s="26" t="n">
        <f aca="false">H5+I4</f>
        <v>434.2</v>
      </c>
      <c r="J5" s="27" t="n">
        <f aca="false">I5+J4</f>
        <v>444.8</v>
      </c>
      <c r="K5" s="26" t="n">
        <f aca="false">J5+K4</f>
        <v>454.8</v>
      </c>
      <c r="L5" s="27" t="n">
        <f aca="false">K5+L4</f>
        <v>465</v>
      </c>
      <c r="M5" s="26" t="n">
        <f aca="false">L5+M4</f>
        <v>475.7</v>
      </c>
      <c r="N5" s="27" t="n">
        <f aca="false">M5+N4</f>
        <v>485.9</v>
      </c>
      <c r="O5" s="26" t="n">
        <f aca="false">N5+O4</f>
        <v>495.9</v>
      </c>
      <c r="P5" s="26" t="n">
        <f aca="false">O5+P4</f>
        <v>495.9</v>
      </c>
      <c r="Q5" s="26" t="n">
        <f aca="false">P5+Q4</f>
        <v>495.9</v>
      </c>
      <c r="R5" s="28" t="n">
        <f aca="false">E4+R4</f>
        <v>495.9</v>
      </c>
      <c r="S5" s="22"/>
      <c r="T5" s="22"/>
      <c r="U5" s="23"/>
    </row>
    <row r="6" customFormat="false" ht="18" hidden="false" customHeight="true" outlineLevel="0" collapsed="false">
      <c r="A6" s="13" t="n">
        <v>5</v>
      </c>
      <c r="B6" s="14" t="s">
        <v>34</v>
      </c>
      <c r="C6" s="15" t="s">
        <v>15</v>
      </c>
      <c r="D6" s="16" t="n">
        <f aca="false">IF(COUNT(R7),RANK(R7,R$3:R$17),"")</f>
        <v>3</v>
      </c>
      <c r="E6" s="17" t="n">
        <v>392</v>
      </c>
      <c r="F6" s="18" t="n">
        <v>9.7</v>
      </c>
      <c r="G6" s="19" t="n">
        <v>10.1</v>
      </c>
      <c r="H6" s="20" t="n">
        <v>10.9</v>
      </c>
      <c r="I6" s="19" t="n">
        <v>9.7</v>
      </c>
      <c r="J6" s="20" t="n">
        <v>9.7</v>
      </c>
      <c r="K6" s="19" t="n">
        <v>10.5</v>
      </c>
      <c r="L6" s="20" t="n">
        <v>10.3</v>
      </c>
      <c r="M6" s="19" t="n">
        <v>9.5</v>
      </c>
      <c r="N6" s="20" t="n">
        <v>10.6</v>
      </c>
      <c r="O6" s="19" t="n">
        <v>10.2</v>
      </c>
      <c r="P6" s="19"/>
      <c r="Q6" s="19"/>
      <c r="R6" s="21" t="n">
        <f aca="false">SUM(F6:O6)</f>
        <v>101.2</v>
      </c>
      <c r="S6" s="22"/>
      <c r="T6" s="22"/>
      <c r="U6" s="23" t="n">
        <f aca="false">IF(COUNT(R7),RANK(R7,R$3:R$17),"")</f>
        <v>3</v>
      </c>
    </row>
    <row r="7" customFormat="false" ht="18" hidden="false" customHeight="true" outlineLevel="0" collapsed="false">
      <c r="A7" s="13"/>
      <c r="B7" s="14"/>
      <c r="C7" s="15"/>
      <c r="D7" s="16"/>
      <c r="E7" s="24"/>
      <c r="F7" s="25" t="n">
        <f aca="false">E6+F6</f>
        <v>401.7</v>
      </c>
      <c r="G7" s="26" t="n">
        <f aca="false">F7+G6</f>
        <v>411.8</v>
      </c>
      <c r="H7" s="27" t="n">
        <f aca="false">G7+H6</f>
        <v>422.7</v>
      </c>
      <c r="I7" s="26" t="n">
        <f aca="false">H7+I6</f>
        <v>432.4</v>
      </c>
      <c r="J7" s="27" t="n">
        <f aca="false">I7+J6</f>
        <v>442.1</v>
      </c>
      <c r="K7" s="26" t="n">
        <f aca="false">J7+K6</f>
        <v>452.6</v>
      </c>
      <c r="L7" s="27" t="n">
        <f aca="false">K7+L6</f>
        <v>462.9</v>
      </c>
      <c r="M7" s="26" t="n">
        <f aca="false">L7+M6</f>
        <v>472.4</v>
      </c>
      <c r="N7" s="27" t="n">
        <f aca="false">M7+N6</f>
        <v>483</v>
      </c>
      <c r="O7" s="26" t="n">
        <f aca="false">N7+O6</f>
        <v>493.2</v>
      </c>
      <c r="P7" s="26" t="n">
        <f aca="false">O7+P6</f>
        <v>493.2</v>
      </c>
      <c r="Q7" s="26" t="n">
        <f aca="false">P7+Q6</f>
        <v>493.2</v>
      </c>
      <c r="R7" s="28" t="n">
        <f aca="false">E6+R6</f>
        <v>493.2</v>
      </c>
      <c r="S7" s="22"/>
      <c r="T7" s="22"/>
      <c r="U7" s="23"/>
    </row>
    <row r="8" customFormat="false" ht="18" hidden="false" customHeight="true" outlineLevel="0" collapsed="false">
      <c r="A8" s="13" t="n">
        <v>6</v>
      </c>
      <c r="B8" s="14" t="s">
        <v>35</v>
      </c>
      <c r="C8" s="15" t="s">
        <v>18</v>
      </c>
      <c r="D8" s="16" t="n">
        <f aca="false">IF(COUNT(R9),RANK(R9,R$3:R$17),"")</f>
        <v>4</v>
      </c>
      <c r="E8" s="17" t="n">
        <v>391</v>
      </c>
      <c r="F8" s="18" t="n">
        <v>10.4</v>
      </c>
      <c r="G8" s="19" t="n">
        <v>10.5</v>
      </c>
      <c r="H8" s="20" t="n">
        <v>9.9</v>
      </c>
      <c r="I8" s="19" t="n">
        <v>9.8</v>
      </c>
      <c r="J8" s="20" t="n">
        <v>10.3</v>
      </c>
      <c r="K8" s="19" t="n">
        <v>10.4</v>
      </c>
      <c r="L8" s="20" t="n">
        <v>9.5</v>
      </c>
      <c r="M8" s="19" t="n">
        <v>10.3</v>
      </c>
      <c r="N8" s="20" t="n">
        <v>10.5</v>
      </c>
      <c r="O8" s="19" t="n">
        <v>10.5</v>
      </c>
      <c r="P8" s="19"/>
      <c r="Q8" s="19"/>
      <c r="R8" s="21" t="n">
        <f aca="false">SUM(F8:O8)</f>
        <v>102.1</v>
      </c>
      <c r="S8" s="22"/>
      <c r="T8" s="22"/>
      <c r="U8" s="23" t="n">
        <f aca="false">IF(COUNT(R9),RANK(R9,R$3:R$17),"")</f>
        <v>4</v>
      </c>
    </row>
    <row r="9" customFormat="false" ht="18" hidden="false" customHeight="true" outlineLevel="0" collapsed="false">
      <c r="A9" s="13"/>
      <c r="B9" s="14"/>
      <c r="C9" s="15"/>
      <c r="D9" s="16"/>
      <c r="E9" s="24"/>
      <c r="F9" s="25" t="n">
        <f aca="false">E8+F8</f>
        <v>401.4</v>
      </c>
      <c r="G9" s="26" t="n">
        <f aca="false">F9+G8</f>
        <v>411.9</v>
      </c>
      <c r="H9" s="27" t="n">
        <f aca="false">G9+H8</f>
        <v>421.8</v>
      </c>
      <c r="I9" s="26" t="n">
        <f aca="false">H9+I8</f>
        <v>431.6</v>
      </c>
      <c r="J9" s="27" t="n">
        <f aca="false">I9+J8</f>
        <v>441.9</v>
      </c>
      <c r="K9" s="26" t="n">
        <f aca="false">J9+K8</f>
        <v>452.3</v>
      </c>
      <c r="L9" s="27" t="n">
        <f aca="false">K9+L8</f>
        <v>461.8</v>
      </c>
      <c r="M9" s="26" t="n">
        <f aca="false">L9+M8</f>
        <v>472.1</v>
      </c>
      <c r="N9" s="27" t="n">
        <f aca="false">M9+N8</f>
        <v>482.6</v>
      </c>
      <c r="O9" s="26" t="n">
        <f aca="false">N9+O8</f>
        <v>493.1</v>
      </c>
      <c r="P9" s="26" t="n">
        <f aca="false">O9+P8</f>
        <v>493.1</v>
      </c>
      <c r="Q9" s="26" t="n">
        <f aca="false">P9+Q8</f>
        <v>493.1</v>
      </c>
      <c r="R9" s="28" t="n">
        <f aca="false">E8+R8</f>
        <v>493.1</v>
      </c>
      <c r="S9" s="22"/>
      <c r="T9" s="22"/>
      <c r="U9" s="23"/>
    </row>
    <row r="10" customFormat="false" ht="18" hidden="false" customHeight="true" outlineLevel="0" collapsed="false">
      <c r="A10" s="13" t="n">
        <v>3</v>
      </c>
      <c r="B10" s="14" t="s">
        <v>36</v>
      </c>
      <c r="C10" s="15" t="s">
        <v>37</v>
      </c>
      <c r="D10" s="16" t="n">
        <f aca="false">IF(COUNT(R11),RANK(R11,R$3:R$17),"")</f>
        <v>5</v>
      </c>
      <c r="E10" s="17" t="n">
        <v>393</v>
      </c>
      <c r="F10" s="18" t="n">
        <v>9.9</v>
      </c>
      <c r="G10" s="19" t="n">
        <v>9.9</v>
      </c>
      <c r="H10" s="20" t="n">
        <v>10.5</v>
      </c>
      <c r="I10" s="19" t="n">
        <v>10.3</v>
      </c>
      <c r="J10" s="20" t="n">
        <v>9.6</v>
      </c>
      <c r="K10" s="19" t="n">
        <v>8.4</v>
      </c>
      <c r="L10" s="20" t="n">
        <v>10.7</v>
      </c>
      <c r="M10" s="19" t="n">
        <v>10.2</v>
      </c>
      <c r="N10" s="20" t="n">
        <v>9.5</v>
      </c>
      <c r="O10" s="19" t="n">
        <v>10.1</v>
      </c>
      <c r="P10" s="19"/>
      <c r="Q10" s="19"/>
      <c r="R10" s="21" t="n">
        <f aca="false">SUM(F10:O10)</f>
        <v>99.1</v>
      </c>
      <c r="S10" s="22"/>
      <c r="T10" s="22"/>
      <c r="U10" s="23" t="n">
        <f aca="false">IF(COUNT(R11),RANK(R11,R$3:R$17),"")</f>
        <v>5</v>
      </c>
    </row>
    <row r="11" customFormat="false" ht="18" hidden="false" customHeight="true" outlineLevel="0" collapsed="false">
      <c r="A11" s="13"/>
      <c r="B11" s="14"/>
      <c r="C11" s="15"/>
      <c r="D11" s="16"/>
      <c r="E11" s="24"/>
      <c r="F11" s="25" t="n">
        <f aca="false">E10+F10</f>
        <v>402.9</v>
      </c>
      <c r="G11" s="26" t="n">
        <f aca="false">F11+G10</f>
        <v>412.8</v>
      </c>
      <c r="H11" s="27" t="n">
        <f aca="false">G11+H10</f>
        <v>423.3</v>
      </c>
      <c r="I11" s="26" t="n">
        <f aca="false">H11+I10</f>
        <v>433.6</v>
      </c>
      <c r="J11" s="27" t="n">
        <f aca="false">I11+J10</f>
        <v>443.2</v>
      </c>
      <c r="K11" s="26" t="n">
        <f aca="false">J11+K10</f>
        <v>451.6</v>
      </c>
      <c r="L11" s="27" t="n">
        <f aca="false">K11+L10</f>
        <v>462.3</v>
      </c>
      <c r="M11" s="26" t="n">
        <f aca="false">L11+M10</f>
        <v>472.5</v>
      </c>
      <c r="N11" s="27" t="n">
        <f aca="false">M11+N10</f>
        <v>482</v>
      </c>
      <c r="O11" s="26" t="n">
        <f aca="false">N11+O10</f>
        <v>492.1</v>
      </c>
      <c r="P11" s="26" t="n">
        <f aca="false">O11+P10</f>
        <v>492.1</v>
      </c>
      <c r="Q11" s="26" t="n">
        <f aca="false">P11+Q10</f>
        <v>492.1</v>
      </c>
      <c r="R11" s="28" t="n">
        <f aca="false">E10+R10</f>
        <v>492.1</v>
      </c>
      <c r="S11" s="22"/>
      <c r="T11" s="22"/>
      <c r="U11" s="23"/>
    </row>
    <row r="12" customFormat="false" ht="18" hidden="false" customHeight="true" outlineLevel="0" collapsed="false">
      <c r="A12" s="13" t="n">
        <v>4</v>
      </c>
      <c r="B12" s="14" t="s">
        <v>38</v>
      </c>
      <c r="C12" s="40" t="s">
        <v>13</v>
      </c>
      <c r="D12" s="16" t="n">
        <f aca="false">IF(COUNT(R13),RANK(R13,R$3:R$17),"")</f>
        <v>6</v>
      </c>
      <c r="E12" s="17" t="n">
        <v>392</v>
      </c>
      <c r="F12" s="18" t="n">
        <v>9.3</v>
      </c>
      <c r="G12" s="19" t="n">
        <v>9</v>
      </c>
      <c r="H12" s="20" t="n">
        <v>9.9</v>
      </c>
      <c r="I12" s="19" t="n">
        <v>10.2</v>
      </c>
      <c r="J12" s="20" t="n">
        <v>9.9</v>
      </c>
      <c r="K12" s="19" t="n">
        <v>9.8</v>
      </c>
      <c r="L12" s="20" t="n">
        <v>10.8</v>
      </c>
      <c r="M12" s="19" t="n">
        <v>10.4</v>
      </c>
      <c r="N12" s="20" t="n">
        <v>10.1</v>
      </c>
      <c r="O12" s="19" t="n">
        <v>10.4</v>
      </c>
      <c r="P12" s="19"/>
      <c r="Q12" s="19"/>
      <c r="R12" s="21" t="n">
        <f aca="false">SUM(F12:O12)</f>
        <v>99.8</v>
      </c>
      <c r="S12" s="22"/>
      <c r="T12" s="22"/>
      <c r="U12" s="23" t="n">
        <f aca="false">IF(COUNT(R13),RANK(R13,R$3:R$17),"")</f>
        <v>6</v>
      </c>
    </row>
    <row r="13" customFormat="false" ht="18" hidden="false" customHeight="true" outlineLevel="0" collapsed="false">
      <c r="A13" s="13"/>
      <c r="B13" s="14"/>
      <c r="C13" s="40"/>
      <c r="D13" s="16"/>
      <c r="E13" s="24"/>
      <c r="F13" s="25" t="n">
        <f aca="false">E12+F12</f>
        <v>401.3</v>
      </c>
      <c r="G13" s="26" t="n">
        <f aca="false">F13+G12</f>
        <v>410.3</v>
      </c>
      <c r="H13" s="27" t="n">
        <f aca="false">G13+H12</f>
        <v>420.2</v>
      </c>
      <c r="I13" s="26" t="n">
        <f aca="false">H13+I12</f>
        <v>430.4</v>
      </c>
      <c r="J13" s="27" t="n">
        <f aca="false">I13+J12</f>
        <v>440.3</v>
      </c>
      <c r="K13" s="26" t="n">
        <f aca="false">J13+K12</f>
        <v>450.1</v>
      </c>
      <c r="L13" s="27" t="n">
        <f aca="false">K13+L12</f>
        <v>460.9</v>
      </c>
      <c r="M13" s="26" t="n">
        <f aca="false">L13+M12</f>
        <v>471.3</v>
      </c>
      <c r="N13" s="27" t="n">
        <f aca="false">M13+N12</f>
        <v>481.4</v>
      </c>
      <c r="O13" s="26" t="n">
        <f aca="false">N13+O12</f>
        <v>491.8</v>
      </c>
      <c r="P13" s="26" t="n">
        <f aca="false">O13+P12</f>
        <v>491.8</v>
      </c>
      <c r="Q13" s="26" t="n">
        <f aca="false">P13+Q12</f>
        <v>491.8</v>
      </c>
      <c r="R13" s="28" t="n">
        <f aca="false">E12+R12</f>
        <v>491.8</v>
      </c>
      <c r="S13" s="22"/>
      <c r="T13" s="22"/>
      <c r="U13" s="23"/>
    </row>
    <row r="14" customFormat="false" ht="18" hidden="false" customHeight="true" outlineLevel="0" collapsed="false">
      <c r="A14" s="13" t="n">
        <v>7</v>
      </c>
      <c r="B14" s="14" t="s">
        <v>39</v>
      </c>
      <c r="C14" s="15" t="s">
        <v>13</v>
      </c>
      <c r="D14" s="16" t="n">
        <f aca="false">IF(COUNT(R15),RANK(R15,R$3:R$17),"")</f>
        <v>7</v>
      </c>
      <c r="E14" s="17" t="n">
        <v>391</v>
      </c>
      <c r="F14" s="18" t="n">
        <v>9.8</v>
      </c>
      <c r="G14" s="19" t="n">
        <v>10</v>
      </c>
      <c r="H14" s="20" t="n">
        <v>9</v>
      </c>
      <c r="I14" s="19" t="n">
        <v>10.3</v>
      </c>
      <c r="J14" s="20" t="n">
        <v>10.1</v>
      </c>
      <c r="K14" s="19" t="n">
        <v>10</v>
      </c>
      <c r="L14" s="20" t="n">
        <v>9.6</v>
      </c>
      <c r="M14" s="19" t="n">
        <v>10</v>
      </c>
      <c r="N14" s="20" t="n">
        <v>9.8</v>
      </c>
      <c r="O14" s="19" t="n">
        <v>10.7</v>
      </c>
      <c r="P14" s="19"/>
      <c r="Q14" s="19"/>
      <c r="R14" s="21" t="n">
        <f aca="false">SUM(F14:O14)</f>
        <v>99.3</v>
      </c>
      <c r="S14" s="22"/>
      <c r="T14" s="22"/>
      <c r="U14" s="23" t="n">
        <f aca="false">IF(COUNT(R15),RANK(R15,R$3:R$17),"")</f>
        <v>7</v>
      </c>
    </row>
    <row r="15" customFormat="false" ht="18" hidden="false" customHeight="true" outlineLevel="0" collapsed="false">
      <c r="A15" s="13"/>
      <c r="B15" s="14"/>
      <c r="C15" s="15"/>
      <c r="D15" s="16"/>
      <c r="E15" s="24"/>
      <c r="F15" s="25" t="n">
        <f aca="false">E14+F14</f>
        <v>400.8</v>
      </c>
      <c r="G15" s="26" t="n">
        <f aca="false">F15+G14</f>
        <v>410.8</v>
      </c>
      <c r="H15" s="27" t="n">
        <f aca="false">G15+H14</f>
        <v>419.8</v>
      </c>
      <c r="I15" s="26" t="n">
        <f aca="false">H15+I14</f>
        <v>430.1</v>
      </c>
      <c r="J15" s="27" t="n">
        <f aca="false">I15+J14</f>
        <v>440.2</v>
      </c>
      <c r="K15" s="26" t="n">
        <f aca="false">J15+K14</f>
        <v>450.2</v>
      </c>
      <c r="L15" s="27" t="n">
        <f aca="false">K15+L14</f>
        <v>459.8</v>
      </c>
      <c r="M15" s="26" t="n">
        <f aca="false">L15+M14</f>
        <v>469.8</v>
      </c>
      <c r="N15" s="27" t="n">
        <f aca="false">M15+N14</f>
        <v>479.6</v>
      </c>
      <c r="O15" s="26" t="n">
        <f aca="false">N15+O14</f>
        <v>490.3</v>
      </c>
      <c r="P15" s="26" t="n">
        <f aca="false">O15+P14</f>
        <v>490.3</v>
      </c>
      <c r="Q15" s="26" t="n">
        <f aca="false">P15+Q14</f>
        <v>490.3</v>
      </c>
      <c r="R15" s="28" t="n">
        <f aca="false">E14+R14</f>
        <v>490.3</v>
      </c>
      <c r="S15" s="22"/>
      <c r="T15" s="22"/>
      <c r="U15" s="23"/>
    </row>
    <row r="16" customFormat="false" ht="18" hidden="false" customHeight="true" outlineLevel="0" collapsed="false">
      <c r="A16" s="13" t="n">
        <v>8</v>
      </c>
      <c r="B16" s="14" t="s">
        <v>40</v>
      </c>
      <c r="C16" s="15" t="s">
        <v>33</v>
      </c>
      <c r="D16" s="16" t="n">
        <f aca="false">IF(COUNT(R17),RANK(R17,R$3:R$17),"")</f>
        <v>8</v>
      </c>
      <c r="E16" s="17" t="n">
        <v>391</v>
      </c>
      <c r="F16" s="18" t="n">
        <v>9.6</v>
      </c>
      <c r="G16" s="19" t="n">
        <v>10.3</v>
      </c>
      <c r="H16" s="20" t="n">
        <v>10.4</v>
      </c>
      <c r="I16" s="19" t="n">
        <v>9</v>
      </c>
      <c r="J16" s="20" t="n">
        <v>9.7</v>
      </c>
      <c r="K16" s="19" t="n">
        <v>9.6</v>
      </c>
      <c r="L16" s="20" t="n">
        <v>9.6</v>
      </c>
      <c r="M16" s="19" t="n">
        <v>9.6</v>
      </c>
      <c r="N16" s="20" t="n">
        <v>9.8</v>
      </c>
      <c r="O16" s="19" t="n">
        <v>9.2</v>
      </c>
      <c r="P16" s="19"/>
      <c r="Q16" s="19"/>
      <c r="R16" s="21" t="n">
        <f aca="false">SUM(F16:O16)</f>
        <v>96.8</v>
      </c>
      <c r="S16" s="22"/>
      <c r="T16" s="22"/>
      <c r="U16" s="23" t="n">
        <f aca="false">IF(COUNT(R17),RANK(R17,R$3:R$17),"")</f>
        <v>8</v>
      </c>
    </row>
    <row r="17" customFormat="false" ht="18" hidden="false" customHeight="true" outlineLevel="0" collapsed="false">
      <c r="A17" s="13"/>
      <c r="B17" s="14"/>
      <c r="C17" s="15"/>
      <c r="D17" s="16"/>
      <c r="E17" s="24"/>
      <c r="F17" s="25" t="n">
        <f aca="false">E16+F16</f>
        <v>400.6</v>
      </c>
      <c r="G17" s="26" t="n">
        <f aca="false">F17+G16</f>
        <v>410.9</v>
      </c>
      <c r="H17" s="27" t="n">
        <f aca="false">G17+H16</f>
        <v>421.3</v>
      </c>
      <c r="I17" s="26" t="n">
        <f aca="false">H17+I16</f>
        <v>430.3</v>
      </c>
      <c r="J17" s="27" t="n">
        <f aca="false">I17+J16</f>
        <v>440</v>
      </c>
      <c r="K17" s="26" t="n">
        <f aca="false">J17+K16</f>
        <v>449.6</v>
      </c>
      <c r="L17" s="27" t="n">
        <f aca="false">K17+L16</f>
        <v>459.2</v>
      </c>
      <c r="M17" s="26" t="n">
        <f aca="false">L17+M16</f>
        <v>468.8</v>
      </c>
      <c r="N17" s="27" t="n">
        <f aca="false">M17+N16</f>
        <v>478.6</v>
      </c>
      <c r="O17" s="26" t="n">
        <f aca="false">N17+O16</f>
        <v>487.8</v>
      </c>
      <c r="P17" s="26" t="n">
        <f aca="false">O17+P16</f>
        <v>487.8</v>
      </c>
      <c r="Q17" s="26" t="n">
        <f aca="false">P17+Q16</f>
        <v>487.8</v>
      </c>
      <c r="R17" s="28" t="n">
        <f aca="false">E16+R16</f>
        <v>487.8</v>
      </c>
      <c r="S17" s="22"/>
      <c r="T17" s="22"/>
      <c r="U17" s="23"/>
    </row>
    <row r="19" customFormat="false" ht="13.5" hidden="false" customHeight="false" outlineLevel="0" collapsed="false">
      <c r="G19" s="41" t="s">
        <v>24</v>
      </c>
      <c r="H19" s="1" t="s">
        <v>25</v>
      </c>
      <c r="I19" s="42" t="s">
        <v>26</v>
      </c>
    </row>
    <row r="20" customFormat="false" ht="13.5" hidden="false" customHeight="false" outlineLevel="0" collapsed="false">
      <c r="G20" s="41" t="s">
        <v>27</v>
      </c>
      <c r="H20" s="1" t="s">
        <v>25</v>
      </c>
      <c r="I20" s="42" t="s">
        <v>28</v>
      </c>
    </row>
    <row r="21" customFormat="false" ht="13.5" hidden="false" customHeight="false" outlineLevel="0" collapsed="false">
      <c r="I21" s="42" t="s">
        <v>29</v>
      </c>
    </row>
    <row r="22" customFormat="false" ht="13.5" hidden="false" customHeight="false" outlineLevel="0" collapsed="false">
      <c r="I22" s="42" t="s">
        <v>30</v>
      </c>
    </row>
  </sheetData>
  <mergeCells count="56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</mergeCells>
  <conditionalFormatting sqref="D2:D17 U2:U17">
    <cfRule type="cellIs" priority="2" operator="equal" aboveAverage="0" equalAverage="0" bottom="0" percent="0" rank="0" text="" dxfId="4">
      <formula>1</formula>
    </cfRule>
    <cfRule type="cellIs" priority="3" operator="equal" aboveAverage="0" equalAverage="0" bottom="0" percent="0" rank="0" text="" dxfId="5">
      <formula>2</formula>
    </cfRule>
    <cfRule type="cellIs" priority="4" operator="equal" aboveAverage="0" equalAverage="0" bottom="0" percent="0" rank="0" text="" dxfId="6">
      <formula>3</formula>
    </cfRule>
  </conditionalFormatting>
  <conditionalFormatting sqref="F14:O14 F16:O16 F8:O8 F6:O6 F2:O2 F4:O4 F10:O10 F12:O12 S2:T17">
    <cfRule type="cellIs" priority="5" operator="greaterThanOrEqual" aboveAverage="0" equalAverage="0" bottom="0" percent="0" rank="0" text="" dxfId="7">
      <formula>1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W7" activeCellId="0" sqref="W7"/>
    </sheetView>
  </sheetViews>
  <sheetFormatPr defaultColWidth="12.05468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73"/>
    <col collapsed="false" customWidth="true" hidden="false" outlineLevel="0" max="3" min="3" style="1" width="7.79"/>
    <col collapsed="false" customWidth="true" hidden="false" outlineLevel="0" max="4" min="4" style="1" width="6.24"/>
    <col collapsed="false" customWidth="true" hidden="false" outlineLevel="0" max="5" min="5" style="1" width="6.38"/>
    <col collapsed="false" customWidth="true" hidden="false" outlineLevel="0" max="15" min="6" style="1" width="6.95"/>
    <col collapsed="false" customWidth="true" hidden="true" outlineLevel="0" max="17" min="16" style="1" width="6.38"/>
    <col collapsed="false" customWidth="true" hidden="false" outlineLevel="0" max="20" min="18" style="1" width="7.79"/>
    <col collapsed="false" customWidth="true" hidden="false" outlineLevel="0" max="21" min="21" style="1" width="6.24"/>
    <col collapsed="false" customWidth="false" hidden="false" outlineLevel="0" max="257" min="22" style="1" width="12.05"/>
  </cols>
  <sheetData>
    <row r="1" customFormat="fals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3" t="n">
        <v>2</v>
      </c>
      <c r="H1" s="9" t="n">
        <v>3</v>
      </c>
      <c r="I1" s="3" t="n">
        <v>4</v>
      </c>
      <c r="J1" s="9" t="n">
        <v>5</v>
      </c>
      <c r="K1" s="3" t="n">
        <v>6</v>
      </c>
      <c r="L1" s="9" t="n">
        <v>7</v>
      </c>
      <c r="M1" s="3" t="n">
        <v>8</v>
      </c>
      <c r="N1" s="9" t="n">
        <v>9</v>
      </c>
      <c r="O1" s="3" t="n">
        <v>10</v>
      </c>
      <c r="P1" s="3" t="s">
        <v>5</v>
      </c>
      <c r="Q1" s="3" t="s">
        <v>6</v>
      </c>
      <c r="R1" s="10" t="s">
        <v>7</v>
      </c>
      <c r="S1" s="11" t="s">
        <v>8</v>
      </c>
      <c r="T1" s="11" t="s">
        <v>9</v>
      </c>
      <c r="U1" s="12" t="s">
        <v>3</v>
      </c>
    </row>
    <row r="2" customFormat="false" ht="15.75" hidden="false" customHeight="true" outlineLevel="0" collapsed="false">
      <c r="A2" s="13" t="n">
        <v>2</v>
      </c>
      <c r="B2" s="14" t="s">
        <v>10</v>
      </c>
      <c r="C2" s="45" t="s">
        <v>11</v>
      </c>
      <c r="D2" s="16" t="n">
        <f aca="false">IF(COUNT(R3),RANK(R3,R$3:R$17),"")</f>
        <v>1</v>
      </c>
      <c r="E2" s="17" t="n">
        <v>1142</v>
      </c>
      <c r="F2" s="18" t="n">
        <v>10.7</v>
      </c>
      <c r="G2" s="19" t="n">
        <v>10.3</v>
      </c>
      <c r="H2" s="20" t="n">
        <v>9.5</v>
      </c>
      <c r="I2" s="19" t="n">
        <v>8.8</v>
      </c>
      <c r="J2" s="20" t="n">
        <v>10.4</v>
      </c>
      <c r="K2" s="19" t="n">
        <v>10.2</v>
      </c>
      <c r="L2" s="20" t="n">
        <v>10.2</v>
      </c>
      <c r="M2" s="19" t="n">
        <v>9.8</v>
      </c>
      <c r="N2" s="20" t="n">
        <v>9.8</v>
      </c>
      <c r="O2" s="19" t="n">
        <v>10.7</v>
      </c>
      <c r="P2" s="19"/>
      <c r="Q2" s="19"/>
      <c r="R2" s="21" t="n">
        <f aca="false">SUM(F2:O2)</f>
        <v>100.4</v>
      </c>
      <c r="S2" s="22"/>
      <c r="T2" s="22"/>
      <c r="U2" s="46" t="n">
        <f aca="false">IF(COUNT(R3),RANK(R3,R$3:R$17),"")</f>
        <v>1</v>
      </c>
    </row>
    <row r="3" customFormat="false" ht="15.75" hidden="false" customHeight="true" outlineLevel="0" collapsed="false">
      <c r="A3" s="13"/>
      <c r="B3" s="14"/>
      <c r="C3" s="45"/>
      <c r="D3" s="16"/>
      <c r="E3" s="24"/>
      <c r="F3" s="25" t="n">
        <f aca="false">E2+F2</f>
        <v>1152.7</v>
      </c>
      <c r="G3" s="26" t="n">
        <f aca="false">F3+G2</f>
        <v>1163</v>
      </c>
      <c r="H3" s="27" t="n">
        <f aca="false">G3+H2</f>
        <v>1172.5</v>
      </c>
      <c r="I3" s="26" t="n">
        <f aca="false">H3+I2</f>
        <v>1181.3</v>
      </c>
      <c r="J3" s="27" t="n">
        <f aca="false">I3+J2</f>
        <v>1191.7</v>
      </c>
      <c r="K3" s="26" t="n">
        <f aca="false">J3+K2</f>
        <v>1201.9</v>
      </c>
      <c r="L3" s="27" t="n">
        <f aca="false">K3+L2</f>
        <v>1212.1</v>
      </c>
      <c r="M3" s="26" t="n">
        <f aca="false">L3+M2</f>
        <v>1221.9</v>
      </c>
      <c r="N3" s="27" t="n">
        <f aca="false">M3+N2</f>
        <v>1231.7</v>
      </c>
      <c r="O3" s="26" t="n">
        <f aca="false">N3+O2</f>
        <v>1242.4</v>
      </c>
      <c r="P3" s="26" t="n">
        <f aca="false">O3+P2</f>
        <v>1242.4</v>
      </c>
      <c r="Q3" s="26" t="n">
        <f aca="false">P3+Q2</f>
        <v>1242.4</v>
      </c>
      <c r="R3" s="28" t="n">
        <f aca="false">E2+R2</f>
        <v>1242.4</v>
      </c>
      <c r="S3" s="22"/>
      <c r="T3" s="22"/>
      <c r="U3" s="46"/>
    </row>
    <row r="4" customFormat="false" ht="15.75" hidden="false" customHeight="true" outlineLevel="0" collapsed="false">
      <c r="A4" s="13" t="n">
        <v>1</v>
      </c>
      <c r="B4" s="43" t="s">
        <v>41</v>
      </c>
      <c r="C4" s="47" t="s">
        <v>15</v>
      </c>
      <c r="D4" s="16" t="n">
        <f aca="false">IF(COUNT(R5),RANK(R5,R$3:R$17),"")</f>
        <v>2</v>
      </c>
      <c r="E4" s="32" t="n">
        <v>1147</v>
      </c>
      <c r="F4" s="33" t="n">
        <v>6.7</v>
      </c>
      <c r="G4" s="34" t="n">
        <v>9.2</v>
      </c>
      <c r="H4" s="35" t="n">
        <v>9</v>
      </c>
      <c r="I4" s="34" t="n">
        <v>10.4</v>
      </c>
      <c r="J4" s="35" t="n">
        <v>9.8</v>
      </c>
      <c r="K4" s="34" t="n">
        <v>10.5</v>
      </c>
      <c r="L4" s="35" t="n">
        <v>9.3</v>
      </c>
      <c r="M4" s="34" t="n">
        <v>9.2</v>
      </c>
      <c r="N4" s="35" t="n">
        <v>9.7</v>
      </c>
      <c r="O4" s="34" t="n">
        <v>9.7</v>
      </c>
      <c r="P4" s="34"/>
      <c r="Q4" s="34"/>
      <c r="R4" s="36" t="n">
        <f aca="false">SUM(F4:O4)</f>
        <v>93.5</v>
      </c>
      <c r="S4" s="37"/>
      <c r="T4" s="37"/>
      <c r="U4" s="46" t="n">
        <f aca="false">IF(COUNT(R5),RANK(R5,R$3:R$17),"")</f>
        <v>2</v>
      </c>
    </row>
    <row r="5" customFormat="false" ht="15.75" hidden="false" customHeight="true" outlineLevel="0" collapsed="false">
      <c r="A5" s="13"/>
      <c r="B5" s="43"/>
      <c r="C5" s="47"/>
      <c r="D5" s="16"/>
      <c r="E5" s="24"/>
      <c r="F5" s="25" t="n">
        <f aca="false">E4+F4</f>
        <v>1153.7</v>
      </c>
      <c r="G5" s="26" t="n">
        <f aca="false">F5+G4</f>
        <v>1162.9</v>
      </c>
      <c r="H5" s="27" t="n">
        <f aca="false">G5+H4</f>
        <v>1171.9</v>
      </c>
      <c r="I5" s="26" t="n">
        <f aca="false">H5+I4</f>
        <v>1182.3</v>
      </c>
      <c r="J5" s="27" t="n">
        <f aca="false">I5+J4</f>
        <v>1192.1</v>
      </c>
      <c r="K5" s="26" t="n">
        <f aca="false">J5+K4</f>
        <v>1202.6</v>
      </c>
      <c r="L5" s="27" t="n">
        <f aca="false">K5+L4</f>
        <v>1211.9</v>
      </c>
      <c r="M5" s="26" t="n">
        <f aca="false">L5+M4</f>
        <v>1221.1</v>
      </c>
      <c r="N5" s="27" t="n">
        <f aca="false">M5+N4</f>
        <v>1230.8</v>
      </c>
      <c r="O5" s="26" t="n">
        <f aca="false">N5+O4</f>
        <v>1240.5</v>
      </c>
      <c r="P5" s="26" t="n">
        <f aca="false">O5+P4</f>
        <v>1240.5</v>
      </c>
      <c r="Q5" s="26" t="n">
        <f aca="false">P5+Q4</f>
        <v>1240.5</v>
      </c>
      <c r="R5" s="28" t="n">
        <f aca="false">E4+R4</f>
        <v>1240.5</v>
      </c>
      <c r="S5" s="37"/>
      <c r="T5" s="37"/>
      <c r="U5" s="46"/>
    </row>
    <row r="6" customFormat="false" ht="15.75" hidden="false" customHeight="true" outlineLevel="0" collapsed="false">
      <c r="A6" s="13" t="n">
        <v>4</v>
      </c>
      <c r="B6" s="14" t="s">
        <v>42</v>
      </c>
      <c r="C6" s="48" t="s">
        <v>18</v>
      </c>
      <c r="D6" s="16" t="n">
        <f aca="false">IF(COUNT(R7),RANK(R7,R$3:R$17),"")</f>
        <v>3</v>
      </c>
      <c r="E6" s="17" t="n">
        <v>1130</v>
      </c>
      <c r="F6" s="18" t="n">
        <v>9.2</v>
      </c>
      <c r="G6" s="19" t="n">
        <v>10.2</v>
      </c>
      <c r="H6" s="20" t="n">
        <v>9.3</v>
      </c>
      <c r="I6" s="19" t="n">
        <v>10.2</v>
      </c>
      <c r="J6" s="20" t="n">
        <v>9.8</v>
      </c>
      <c r="K6" s="19" t="n">
        <v>10.2</v>
      </c>
      <c r="L6" s="20" t="n">
        <v>10</v>
      </c>
      <c r="M6" s="19" t="n">
        <v>10</v>
      </c>
      <c r="N6" s="20" t="n">
        <v>9.7</v>
      </c>
      <c r="O6" s="19" t="n">
        <v>10</v>
      </c>
      <c r="P6" s="19"/>
      <c r="Q6" s="19"/>
      <c r="R6" s="21" t="n">
        <f aca="false">SUM(F6:O6)</f>
        <v>98.6</v>
      </c>
      <c r="S6" s="22"/>
      <c r="T6" s="22"/>
      <c r="U6" s="46" t="n">
        <f aca="false">IF(COUNT(R7),RANK(R7,R$3:R$17),"")</f>
        <v>3</v>
      </c>
    </row>
    <row r="7" customFormat="false" ht="15.75" hidden="false" customHeight="true" outlineLevel="0" collapsed="false">
      <c r="A7" s="13"/>
      <c r="B7" s="14"/>
      <c r="C7" s="48"/>
      <c r="D7" s="16"/>
      <c r="E7" s="24"/>
      <c r="F7" s="25" t="n">
        <f aca="false">E6+F6</f>
        <v>1139.2</v>
      </c>
      <c r="G7" s="26" t="n">
        <f aca="false">F7+G6</f>
        <v>1149.4</v>
      </c>
      <c r="H7" s="27" t="n">
        <f aca="false">G7+H6</f>
        <v>1158.7</v>
      </c>
      <c r="I7" s="26" t="n">
        <f aca="false">H7+I6</f>
        <v>1168.9</v>
      </c>
      <c r="J7" s="27" t="n">
        <f aca="false">I7+J6</f>
        <v>1178.7</v>
      </c>
      <c r="K7" s="26" t="n">
        <f aca="false">J7+K6</f>
        <v>1188.9</v>
      </c>
      <c r="L7" s="27" t="n">
        <f aca="false">K7+L6</f>
        <v>1198.9</v>
      </c>
      <c r="M7" s="26" t="n">
        <f aca="false">L7+M6</f>
        <v>1208.9</v>
      </c>
      <c r="N7" s="27" t="n">
        <f aca="false">M7+N6</f>
        <v>1218.6</v>
      </c>
      <c r="O7" s="26" t="n">
        <f aca="false">N7+O6</f>
        <v>1228.6</v>
      </c>
      <c r="P7" s="26" t="n">
        <f aca="false">O7+P6</f>
        <v>1228.6</v>
      </c>
      <c r="Q7" s="26" t="n">
        <f aca="false">P7+Q6</f>
        <v>1228.6</v>
      </c>
      <c r="R7" s="28" t="n">
        <f aca="false">E6+R6</f>
        <v>1228.6</v>
      </c>
      <c r="S7" s="22"/>
      <c r="T7" s="22"/>
      <c r="U7" s="46"/>
    </row>
    <row r="8" customFormat="false" ht="15.75" hidden="false" customHeight="true" outlineLevel="0" collapsed="false">
      <c r="A8" s="13" t="n">
        <v>3</v>
      </c>
      <c r="B8" s="14" t="s">
        <v>43</v>
      </c>
      <c r="C8" s="45" t="s">
        <v>20</v>
      </c>
      <c r="D8" s="16" t="n">
        <f aca="false">IF(COUNT(R9),RANK(R9,R$3:R$17),"")</f>
        <v>4</v>
      </c>
      <c r="E8" s="17" t="n">
        <v>1130</v>
      </c>
      <c r="F8" s="18" t="n">
        <v>8.4</v>
      </c>
      <c r="G8" s="19" t="n">
        <v>9.6</v>
      </c>
      <c r="H8" s="20" t="n">
        <v>9.6</v>
      </c>
      <c r="I8" s="19" t="n">
        <v>8.7</v>
      </c>
      <c r="J8" s="20" t="n">
        <v>10.6</v>
      </c>
      <c r="K8" s="19" t="n">
        <v>9.2</v>
      </c>
      <c r="L8" s="20" t="n">
        <v>9</v>
      </c>
      <c r="M8" s="19" t="n">
        <v>10</v>
      </c>
      <c r="N8" s="20" t="n">
        <v>9.4</v>
      </c>
      <c r="O8" s="19" t="n">
        <v>10.5</v>
      </c>
      <c r="P8" s="19"/>
      <c r="Q8" s="19"/>
      <c r="R8" s="21" t="n">
        <f aca="false">SUM(F8:O8)</f>
        <v>95</v>
      </c>
      <c r="S8" s="22"/>
      <c r="T8" s="22"/>
      <c r="U8" s="46" t="n">
        <f aca="false">IF(COUNT(R9),RANK(R9,R$3:R$17),"")</f>
        <v>4</v>
      </c>
    </row>
    <row r="9" customFormat="false" ht="15.75" hidden="false" customHeight="true" outlineLevel="0" collapsed="false">
      <c r="A9" s="13"/>
      <c r="B9" s="14"/>
      <c r="C9" s="45"/>
      <c r="D9" s="16"/>
      <c r="E9" s="24"/>
      <c r="F9" s="25" t="n">
        <f aca="false">E8+F8</f>
        <v>1138.4</v>
      </c>
      <c r="G9" s="26" t="n">
        <f aca="false">F9+G8</f>
        <v>1148</v>
      </c>
      <c r="H9" s="27" t="n">
        <f aca="false">G9+H8</f>
        <v>1157.6</v>
      </c>
      <c r="I9" s="26" t="n">
        <f aca="false">H9+I8</f>
        <v>1166.3</v>
      </c>
      <c r="J9" s="27" t="n">
        <f aca="false">I9+J8</f>
        <v>1176.9</v>
      </c>
      <c r="K9" s="26" t="n">
        <f aca="false">J9+K8</f>
        <v>1186.1</v>
      </c>
      <c r="L9" s="27" t="n">
        <f aca="false">K9+L8</f>
        <v>1195.1</v>
      </c>
      <c r="M9" s="26" t="n">
        <f aca="false">L9+M8</f>
        <v>1205.1</v>
      </c>
      <c r="N9" s="27" t="n">
        <f aca="false">M9+N8</f>
        <v>1214.5</v>
      </c>
      <c r="O9" s="26" t="n">
        <f aca="false">N9+O8</f>
        <v>1225</v>
      </c>
      <c r="P9" s="26" t="n">
        <f aca="false">O9+P8</f>
        <v>1225</v>
      </c>
      <c r="Q9" s="26" t="n">
        <f aca="false">P9+Q8</f>
        <v>1225</v>
      </c>
      <c r="R9" s="28" t="n">
        <f aca="false">E8+R8</f>
        <v>1225</v>
      </c>
      <c r="S9" s="22"/>
      <c r="T9" s="22"/>
      <c r="U9" s="46"/>
    </row>
    <row r="10" customFormat="false" ht="15.75" hidden="false" customHeight="true" outlineLevel="0" collapsed="false">
      <c r="A10" s="13" t="n">
        <v>6</v>
      </c>
      <c r="B10" s="14" t="s">
        <v>44</v>
      </c>
      <c r="C10" s="45" t="s">
        <v>20</v>
      </c>
      <c r="D10" s="16" t="n">
        <f aca="false">IF(COUNT(R11),RANK(R11,R$3:R$17),"")</f>
        <v>5</v>
      </c>
      <c r="E10" s="17" t="n">
        <v>1128</v>
      </c>
      <c r="F10" s="18" t="n">
        <v>8.6</v>
      </c>
      <c r="G10" s="19" t="n">
        <v>10.6</v>
      </c>
      <c r="H10" s="20" t="n">
        <v>10.9</v>
      </c>
      <c r="I10" s="19" t="n">
        <v>10.7</v>
      </c>
      <c r="J10" s="20" t="n">
        <v>9.9</v>
      </c>
      <c r="K10" s="19" t="n">
        <v>10.1</v>
      </c>
      <c r="L10" s="20" t="n">
        <v>9.9</v>
      </c>
      <c r="M10" s="19" t="n">
        <v>7.3</v>
      </c>
      <c r="N10" s="20" t="n">
        <v>8.3</v>
      </c>
      <c r="O10" s="19" t="n">
        <v>8.6</v>
      </c>
      <c r="P10" s="19"/>
      <c r="Q10" s="19"/>
      <c r="R10" s="21" t="n">
        <f aca="false">SUM(F10:O10)</f>
        <v>94.9</v>
      </c>
      <c r="S10" s="22"/>
      <c r="T10" s="22"/>
      <c r="U10" s="46" t="n">
        <f aca="false">IF(COUNT(R11),RANK(R11,R$3:R$17),"")</f>
        <v>5</v>
      </c>
    </row>
    <row r="11" customFormat="false" ht="15.75" hidden="false" customHeight="true" outlineLevel="0" collapsed="false">
      <c r="A11" s="13"/>
      <c r="B11" s="14"/>
      <c r="C11" s="45"/>
      <c r="D11" s="16"/>
      <c r="E11" s="24"/>
      <c r="F11" s="25" t="n">
        <f aca="false">E10+F10</f>
        <v>1136.6</v>
      </c>
      <c r="G11" s="26" t="n">
        <f aca="false">F11+G10</f>
        <v>1147.2</v>
      </c>
      <c r="H11" s="27" t="n">
        <f aca="false">G11+H10</f>
        <v>1158.1</v>
      </c>
      <c r="I11" s="26" t="n">
        <f aca="false">H11+I10</f>
        <v>1168.8</v>
      </c>
      <c r="J11" s="27" t="n">
        <f aca="false">I11+J10</f>
        <v>1178.7</v>
      </c>
      <c r="K11" s="26" t="n">
        <f aca="false">J11+K10</f>
        <v>1188.8</v>
      </c>
      <c r="L11" s="27" t="n">
        <f aca="false">K11+L10</f>
        <v>1198.7</v>
      </c>
      <c r="M11" s="26" t="n">
        <f aca="false">L11+M10</f>
        <v>1206</v>
      </c>
      <c r="N11" s="27" t="n">
        <f aca="false">M11+N10</f>
        <v>1214.3</v>
      </c>
      <c r="O11" s="26" t="n">
        <f aca="false">N11+O10</f>
        <v>1222.9</v>
      </c>
      <c r="P11" s="26" t="n">
        <f aca="false">O11+P10</f>
        <v>1222.9</v>
      </c>
      <c r="Q11" s="26" t="n">
        <f aca="false">P11+Q10</f>
        <v>1222.9</v>
      </c>
      <c r="R11" s="28" t="n">
        <f aca="false">E10+R10</f>
        <v>1222.9</v>
      </c>
      <c r="S11" s="22"/>
      <c r="T11" s="22"/>
      <c r="U11" s="46"/>
    </row>
    <row r="12" customFormat="false" ht="15.75" hidden="false" customHeight="true" outlineLevel="0" collapsed="false">
      <c r="A12" s="13" t="n">
        <v>8</v>
      </c>
      <c r="B12" s="14" t="s">
        <v>45</v>
      </c>
      <c r="C12" s="45" t="s">
        <v>18</v>
      </c>
      <c r="D12" s="16" t="n">
        <f aca="false">IF(COUNT(R13),RANK(R13,R$3:R$17),"")</f>
        <v>6</v>
      </c>
      <c r="E12" s="17" t="n">
        <v>1126</v>
      </c>
      <c r="F12" s="18" t="n">
        <v>9.5</v>
      </c>
      <c r="G12" s="19" t="n">
        <v>9.3</v>
      </c>
      <c r="H12" s="20" t="n">
        <v>9</v>
      </c>
      <c r="I12" s="19" t="n">
        <v>10.1</v>
      </c>
      <c r="J12" s="20" t="n">
        <v>10.1</v>
      </c>
      <c r="K12" s="19" t="n">
        <v>9.6</v>
      </c>
      <c r="L12" s="20" t="n">
        <v>9.3</v>
      </c>
      <c r="M12" s="19" t="n">
        <v>9.8</v>
      </c>
      <c r="N12" s="20" t="n">
        <v>9.2</v>
      </c>
      <c r="O12" s="19" t="n">
        <v>10.3</v>
      </c>
      <c r="P12" s="19"/>
      <c r="Q12" s="19"/>
      <c r="R12" s="21" t="n">
        <f aca="false">SUM(F12:O12)</f>
        <v>96.2</v>
      </c>
      <c r="S12" s="22"/>
      <c r="T12" s="22"/>
      <c r="U12" s="46" t="n">
        <f aca="false">IF(COUNT(R13),RANK(R13,R$3:R$17),"")</f>
        <v>6</v>
      </c>
    </row>
    <row r="13" customFormat="false" ht="15.75" hidden="false" customHeight="true" outlineLevel="0" collapsed="false">
      <c r="A13" s="13"/>
      <c r="B13" s="14"/>
      <c r="C13" s="45"/>
      <c r="D13" s="16"/>
      <c r="E13" s="24"/>
      <c r="F13" s="25" t="n">
        <f aca="false">E12+F12</f>
        <v>1135.5</v>
      </c>
      <c r="G13" s="26" t="n">
        <f aca="false">F13+G12</f>
        <v>1144.8</v>
      </c>
      <c r="H13" s="27" t="n">
        <f aca="false">G13+H12</f>
        <v>1153.8</v>
      </c>
      <c r="I13" s="26" t="n">
        <f aca="false">H13+I12</f>
        <v>1163.9</v>
      </c>
      <c r="J13" s="27" t="n">
        <f aca="false">I13+J12</f>
        <v>1174</v>
      </c>
      <c r="K13" s="26" t="n">
        <f aca="false">J13+K12</f>
        <v>1183.6</v>
      </c>
      <c r="L13" s="27" t="n">
        <f aca="false">K13+L12</f>
        <v>1192.9</v>
      </c>
      <c r="M13" s="26" t="n">
        <f aca="false">L13+M12</f>
        <v>1202.7</v>
      </c>
      <c r="N13" s="27" t="n">
        <f aca="false">M13+N12</f>
        <v>1211.9</v>
      </c>
      <c r="O13" s="26" t="n">
        <f aca="false">N13+O12</f>
        <v>1222.2</v>
      </c>
      <c r="P13" s="26" t="n">
        <f aca="false">O13+P12</f>
        <v>1222.2</v>
      </c>
      <c r="Q13" s="26" t="n">
        <f aca="false">P13+Q12</f>
        <v>1222.2</v>
      </c>
      <c r="R13" s="28" t="n">
        <f aca="false">E12+R12</f>
        <v>1222.2</v>
      </c>
      <c r="S13" s="22"/>
      <c r="T13" s="22"/>
      <c r="U13" s="46"/>
    </row>
    <row r="14" customFormat="false" ht="15.75" hidden="false" customHeight="true" outlineLevel="0" collapsed="false">
      <c r="A14" s="13" t="n">
        <v>7</v>
      </c>
      <c r="B14" s="14" t="s">
        <v>46</v>
      </c>
      <c r="C14" s="45" t="s">
        <v>13</v>
      </c>
      <c r="D14" s="16" t="n">
        <f aca="false">IF(COUNT(R15),RANK(R15,R$3:R$17),"")</f>
        <v>7</v>
      </c>
      <c r="E14" s="17" t="n">
        <v>1127</v>
      </c>
      <c r="F14" s="18" t="n">
        <v>10.2</v>
      </c>
      <c r="G14" s="19" t="n">
        <v>9.6</v>
      </c>
      <c r="H14" s="20" t="n">
        <v>9.2</v>
      </c>
      <c r="I14" s="19" t="n">
        <v>9.8</v>
      </c>
      <c r="J14" s="20" t="n">
        <v>10.3</v>
      </c>
      <c r="K14" s="19" t="n">
        <v>10.3</v>
      </c>
      <c r="L14" s="20" t="n">
        <v>7.6</v>
      </c>
      <c r="M14" s="19" t="n">
        <v>9</v>
      </c>
      <c r="N14" s="20" t="n">
        <v>8.8</v>
      </c>
      <c r="O14" s="19" t="n">
        <v>10.2</v>
      </c>
      <c r="P14" s="19"/>
      <c r="Q14" s="19"/>
      <c r="R14" s="21" t="n">
        <f aca="false">SUM(F14:O14)</f>
        <v>95</v>
      </c>
      <c r="S14" s="22"/>
      <c r="T14" s="22"/>
      <c r="U14" s="46" t="n">
        <f aca="false">IF(COUNT(R15),RANK(R15,R$3:R$17),"")</f>
        <v>7</v>
      </c>
    </row>
    <row r="15" customFormat="false" ht="15.75" hidden="false" customHeight="true" outlineLevel="0" collapsed="false">
      <c r="A15" s="13"/>
      <c r="B15" s="14"/>
      <c r="C15" s="45"/>
      <c r="D15" s="16"/>
      <c r="E15" s="24"/>
      <c r="F15" s="25" t="n">
        <f aca="false">E14+F14</f>
        <v>1137.2</v>
      </c>
      <c r="G15" s="26" t="n">
        <f aca="false">F15+G14</f>
        <v>1146.8</v>
      </c>
      <c r="H15" s="27" t="n">
        <f aca="false">G15+H14</f>
        <v>1156</v>
      </c>
      <c r="I15" s="26" t="n">
        <f aca="false">H15+I14</f>
        <v>1165.8</v>
      </c>
      <c r="J15" s="27" t="n">
        <f aca="false">I15+J14</f>
        <v>1176.1</v>
      </c>
      <c r="K15" s="26" t="n">
        <f aca="false">J15+K14</f>
        <v>1186.4</v>
      </c>
      <c r="L15" s="27" t="n">
        <f aca="false">K15+L14</f>
        <v>1194</v>
      </c>
      <c r="M15" s="26" t="n">
        <f aca="false">L15+M14</f>
        <v>1203</v>
      </c>
      <c r="N15" s="27" t="n">
        <f aca="false">M15+N14</f>
        <v>1211.8</v>
      </c>
      <c r="O15" s="26" t="n">
        <f aca="false">N15+O14</f>
        <v>1222</v>
      </c>
      <c r="P15" s="26" t="n">
        <f aca="false">O15+P14</f>
        <v>1222</v>
      </c>
      <c r="Q15" s="26" t="n">
        <f aca="false">P15+Q14</f>
        <v>1222</v>
      </c>
      <c r="R15" s="28" t="n">
        <f aca="false">E14+R14</f>
        <v>1222</v>
      </c>
      <c r="S15" s="22"/>
      <c r="T15" s="22"/>
      <c r="U15" s="46"/>
    </row>
    <row r="16" customFormat="false" ht="15.75" hidden="false" customHeight="true" outlineLevel="0" collapsed="false">
      <c r="A16" s="13" t="n">
        <v>5</v>
      </c>
      <c r="B16" s="14" t="s">
        <v>19</v>
      </c>
      <c r="C16" s="45" t="s">
        <v>20</v>
      </c>
      <c r="D16" s="16" t="n">
        <f aca="false">IF(COUNT(R17),RANK(R17,R$3:R$17),"")</f>
        <v>8</v>
      </c>
      <c r="E16" s="17" t="n">
        <v>1129</v>
      </c>
      <c r="F16" s="18" t="n">
        <v>9.2</v>
      </c>
      <c r="G16" s="19" t="n">
        <v>9.7</v>
      </c>
      <c r="H16" s="20" t="n">
        <v>9.1</v>
      </c>
      <c r="I16" s="19" t="n">
        <v>9.4</v>
      </c>
      <c r="J16" s="20" t="n">
        <v>10.1</v>
      </c>
      <c r="K16" s="19" t="n">
        <v>8.2</v>
      </c>
      <c r="L16" s="20" t="n">
        <v>9.9</v>
      </c>
      <c r="M16" s="19" t="n">
        <v>9.1</v>
      </c>
      <c r="N16" s="20" t="n">
        <v>9.3</v>
      </c>
      <c r="O16" s="19" t="n">
        <v>8.1</v>
      </c>
      <c r="P16" s="19"/>
      <c r="Q16" s="19"/>
      <c r="R16" s="21" t="n">
        <f aca="false">SUM(F16:O16)</f>
        <v>92.1</v>
      </c>
      <c r="S16" s="22"/>
      <c r="T16" s="22"/>
      <c r="U16" s="46" t="n">
        <f aca="false">IF(COUNT(R17),RANK(R17,R$3:R$17),"")</f>
        <v>8</v>
      </c>
    </row>
    <row r="17" customFormat="false" ht="15.75" hidden="false" customHeight="true" outlineLevel="0" collapsed="false">
      <c r="A17" s="13"/>
      <c r="B17" s="14"/>
      <c r="C17" s="45"/>
      <c r="D17" s="16"/>
      <c r="E17" s="24"/>
      <c r="F17" s="25" t="n">
        <f aca="false">E16+F16</f>
        <v>1138.2</v>
      </c>
      <c r="G17" s="26" t="n">
        <f aca="false">F17+G16</f>
        <v>1147.9</v>
      </c>
      <c r="H17" s="27" t="n">
        <f aca="false">G17+H16</f>
        <v>1157</v>
      </c>
      <c r="I17" s="26" t="n">
        <f aca="false">H17+I16</f>
        <v>1166.4</v>
      </c>
      <c r="J17" s="27" t="n">
        <f aca="false">I17+J16</f>
        <v>1176.5</v>
      </c>
      <c r="K17" s="26" t="n">
        <f aca="false">J17+K16</f>
        <v>1184.7</v>
      </c>
      <c r="L17" s="27" t="n">
        <f aca="false">K17+L16</f>
        <v>1194.6</v>
      </c>
      <c r="M17" s="26" t="n">
        <f aca="false">L17+M16</f>
        <v>1203.7</v>
      </c>
      <c r="N17" s="27" t="n">
        <f aca="false">M17+N16</f>
        <v>1213</v>
      </c>
      <c r="O17" s="26" t="n">
        <f aca="false">N17+O16</f>
        <v>1221.1</v>
      </c>
      <c r="P17" s="26" t="n">
        <f aca="false">O17+P16</f>
        <v>1221.1</v>
      </c>
      <c r="Q17" s="26" t="n">
        <f aca="false">P17+Q16</f>
        <v>1221.1</v>
      </c>
      <c r="R17" s="28" t="n">
        <f aca="false">E16+R16</f>
        <v>1221.1</v>
      </c>
      <c r="S17" s="22"/>
      <c r="T17" s="22"/>
      <c r="U17" s="46"/>
    </row>
    <row r="19" customFormat="false" ht="13.5" hidden="false" customHeight="false" outlineLevel="0" collapsed="false">
      <c r="G19" s="41" t="s">
        <v>24</v>
      </c>
      <c r="H19" s="1" t="s">
        <v>25</v>
      </c>
      <c r="I19" s="42" t="s">
        <v>26</v>
      </c>
    </row>
    <row r="20" customFormat="false" ht="13.5" hidden="false" customHeight="false" outlineLevel="0" collapsed="false">
      <c r="G20" s="41" t="s">
        <v>27</v>
      </c>
      <c r="H20" s="1" t="s">
        <v>25</v>
      </c>
      <c r="I20" s="42" t="s">
        <v>28</v>
      </c>
    </row>
    <row r="21" customFormat="false" ht="13.5" hidden="false" customHeight="false" outlineLevel="0" collapsed="false">
      <c r="I21" s="42" t="s">
        <v>29</v>
      </c>
    </row>
    <row r="22" customFormat="false" ht="13.5" hidden="false" customHeight="false" outlineLevel="0" collapsed="false">
      <c r="I22" s="42" t="s">
        <v>30</v>
      </c>
    </row>
  </sheetData>
  <mergeCells count="56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</mergeCells>
  <conditionalFormatting sqref="D2:D17 U2 U4:U17">
    <cfRule type="cellIs" priority="2" operator="equal" aboveAverage="0" equalAverage="0" bottom="0" percent="0" rank="0" text="" dxfId="8">
      <formula>1</formula>
    </cfRule>
    <cfRule type="cellIs" priority="3" operator="equal" aboveAverage="0" equalAverage="0" bottom="0" percent="0" rank="0" text="" dxfId="9">
      <formula>2</formula>
    </cfRule>
    <cfRule type="cellIs" priority="4" operator="equal" aboveAverage="0" equalAverage="0" bottom="0" percent="0" rank="0" text="" dxfId="10">
      <formula>3</formula>
    </cfRule>
  </conditionalFormatting>
  <conditionalFormatting sqref="F14:O14 F12:O12 F10:O10 F16:O16 F6:O6 F8:O8 F2:O2 F4:O4 S2:T17">
    <cfRule type="cellIs" priority="5" operator="greaterThanOrEqual" aboveAverage="0" equalAverage="0" bottom="0" percent="0" rank="0" text="" dxfId="11">
      <formula>1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K000000&amp;F&amp;C&amp;"ＭＳ Ｐゴシック,Regular"&amp;11&amp;K000000&amp;A</oddHeader>
    <oddFooter>&amp;C&amp;"ＭＳ Ｐゴシック,Regular"&amp;11&amp;K000000地方公認審判員  松岡 友彦&amp;R&amp;"ＭＳ Ｐゴシック,Regular"&amp;11&amp;K000000地方公認審判員  蟹江 智文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V12" activeCellId="0" sqref="V12"/>
    </sheetView>
  </sheetViews>
  <sheetFormatPr defaultColWidth="12.05468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0"/>
    <col collapsed="false" customWidth="true" hidden="false" outlineLevel="0" max="3" min="3" style="1" width="9.93"/>
    <col collapsed="false" customWidth="true" hidden="false" outlineLevel="0" max="4" min="4" style="1" width="6.24"/>
    <col collapsed="false" customWidth="true" hidden="false" outlineLevel="0" max="15" min="5" style="1" width="6.38"/>
    <col collapsed="false" customWidth="true" hidden="true" outlineLevel="0" max="17" min="16" style="1" width="6.38"/>
    <col collapsed="false" customWidth="true" hidden="false" outlineLevel="0" max="20" min="18" style="1" width="7.79"/>
    <col collapsed="false" customWidth="true" hidden="false" outlineLevel="0" max="21" min="21" style="1" width="6.24"/>
    <col collapsed="false" customWidth="false" hidden="false" outlineLevel="0" max="257" min="22" style="1" width="12.05"/>
  </cols>
  <sheetData>
    <row r="1" customFormat="fals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3" t="n">
        <v>2</v>
      </c>
      <c r="H1" s="9" t="n">
        <v>3</v>
      </c>
      <c r="I1" s="3" t="n">
        <v>4</v>
      </c>
      <c r="J1" s="9" t="n">
        <v>5</v>
      </c>
      <c r="K1" s="3" t="n">
        <v>6</v>
      </c>
      <c r="L1" s="9" t="n">
        <v>7</v>
      </c>
      <c r="M1" s="3" t="n">
        <v>8</v>
      </c>
      <c r="N1" s="9" t="n">
        <v>9</v>
      </c>
      <c r="O1" s="3" t="n">
        <v>10</v>
      </c>
      <c r="P1" s="3" t="s">
        <v>5</v>
      </c>
      <c r="Q1" s="3" t="s">
        <v>6</v>
      </c>
      <c r="R1" s="10" t="s">
        <v>7</v>
      </c>
      <c r="S1" s="11" t="s">
        <v>8</v>
      </c>
      <c r="T1" s="11" t="s">
        <v>9</v>
      </c>
      <c r="U1" s="12" t="s">
        <v>3</v>
      </c>
    </row>
    <row r="2" customFormat="false" ht="18" hidden="false" customHeight="true" outlineLevel="0" collapsed="false">
      <c r="A2" s="49" t="n">
        <v>1</v>
      </c>
      <c r="B2" s="14" t="s">
        <v>47</v>
      </c>
      <c r="C2" s="15" t="s">
        <v>11</v>
      </c>
      <c r="D2" s="16" t="n">
        <f aca="false">IF(COUNT(R3),RANK(R3,R$2:R$17),"")</f>
        <v>1</v>
      </c>
      <c r="E2" s="17" t="n">
        <v>574</v>
      </c>
      <c r="F2" s="18" t="n">
        <v>9.5</v>
      </c>
      <c r="G2" s="19" t="n">
        <v>9.3</v>
      </c>
      <c r="H2" s="20" t="n">
        <v>9.6</v>
      </c>
      <c r="I2" s="19" t="n">
        <v>10</v>
      </c>
      <c r="J2" s="20" t="n">
        <v>10.2</v>
      </c>
      <c r="K2" s="19" t="n">
        <v>10.8</v>
      </c>
      <c r="L2" s="20" t="n">
        <v>9.5</v>
      </c>
      <c r="M2" s="19" t="n">
        <v>9.5</v>
      </c>
      <c r="N2" s="20" t="n">
        <v>10.4</v>
      </c>
      <c r="O2" s="19" t="n">
        <v>10.5</v>
      </c>
      <c r="P2" s="19"/>
      <c r="Q2" s="19"/>
      <c r="R2" s="21" t="n">
        <f aca="false">SUM(F2:O2)</f>
        <v>99.3</v>
      </c>
      <c r="S2" s="22"/>
      <c r="T2" s="22"/>
      <c r="U2" s="46" t="n">
        <f aca="false">IF(COUNT(R3),RANK(R3,R$2:R$17),"")</f>
        <v>1</v>
      </c>
    </row>
    <row r="3" customFormat="false" ht="18" hidden="false" customHeight="true" outlineLevel="0" collapsed="false">
      <c r="A3" s="49"/>
      <c r="B3" s="14"/>
      <c r="C3" s="15"/>
      <c r="D3" s="16"/>
      <c r="E3" s="24"/>
      <c r="F3" s="25" t="n">
        <f aca="false">E2+F2</f>
        <v>583.5</v>
      </c>
      <c r="G3" s="26" t="n">
        <f aca="false">F3+G2</f>
        <v>592.8</v>
      </c>
      <c r="H3" s="27" t="n">
        <f aca="false">G3+H2</f>
        <v>602.4</v>
      </c>
      <c r="I3" s="26" t="n">
        <f aca="false">H3+I2</f>
        <v>612.4</v>
      </c>
      <c r="J3" s="27" t="n">
        <f aca="false">I3+J2</f>
        <v>622.6</v>
      </c>
      <c r="K3" s="26" t="n">
        <f aca="false">J3+K2</f>
        <v>633.4</v>
      </c>
      <c r="L3" s="27" t="n">
        <f aca="false">K3+L2</f>
        <v>642.9</v>
      </c>
      <c r="M3" s="26" t="n">
        <f aca="false">L3+M2</f>
        <v>652.4</v>
      </c>
      <c r="N3" s="27" t="n">
        <f aca="false">M3+N2</f>
        <v>662.8</v>
      </c>
      <c r="O3" s="26" t="n">
        <f aca="false">N3+O2</f>
        <v>673.3</v>
      </c>
      <c r="P3" s="26" t="n">
        <f aca="false">O3+P2</f>
        <v>673.3</v>
      </c>
      <c r="Q3" s="26" t="n">
        <f aca="false">P3+Q2</f>
        <v>673.3</v>
      </c>
      <c r="R3" s="28" t="n">
        <f aca="false">E2+R2</f>
        <v>673.3</v>
      </c>
      <c r="S3" s="22"/>
      <c r="T3" s="22"/>
      <c r="U3" s="46"/>
    </row>
    <row r="4" customFormat="false" ht="18" hidden="false" customHeight="true" outlineLevel="0" collapsed="false">
      <c r="A4" s="13" t="n">
        <v>4</v>
      </c>
      <c r="B4" s="14" t="s">
        <v>48</v>
      </c>
      <c r="C4" s="40" t="s">
        <v>15</v>
      </c>
      <c r="D4" s="16" t="n">
        <f aca="false">IF(COUNT(R5),RANK(R5,R$2:R$17),"")</f>
        <v>2</v>
      </c>
      <c r="E4" s="17" t="n">
        <v>567</v>
      </c>
      <c r="F4" s="18" t="n">
        <v>10</v>
      </c>
      <c r="G4" s="19" t="n">
        <v>10.8</v>
      </c>
      <c r="H4" s="20" t="n">
        <v>8.9</v>
      </c>
      <c r="I4" s="19" t="n">
        <v>9.7</v>
      </c>
      <c r="J4" s="20" t="n">
        <v>10</v>
      </c>
      <c r="K4" s="19" t="n">
        <v>10.6</v>
      </c>
      <c r="L4" s="20" t="n">
        <v>10.4</v>
      </c>
      <c r="M4" s="19" t="n">
        <v>9.6</v>
      </c>
      <c r="N4" s="20" t="n">
        <v>10</v>
      </c>
      <c r="O4" s="19" t="n">
        <v>9.6</v>
      </c>
      <c r="P4" s="19"/>
      <c r="Q4" s="19"/>
      <c r="R4" s="21" t="n">
        <f aca="false">SUM(F4:O4)</f>
        <v>99.6</v>
      </c>
      <c r="S4" s="22"/>
      <c r="T4" s="22"/>
      <c r="U4" s="23" t="n">
        <f aca="false">IF(COUNT(R5),RANK(R5,R$2:R$17),"")</f>
        <v>2</v>
      </c>
    </row>
    <row r="5" customFormat="false" ht="18" hidden="false" customHeight="true" outlineLevel="0" collapsed="false">
      <c r="A5" s="13"/>
      <c r="B5" s="14"/>
      <c r="C5" s="40"/>
      <c r="D5" s="16"/>
      <c r="E5" s="24"/>
      <c r="F5" s="25" t="n">
        <f aca="false">E4+F4</f>
        <v>577</v>
      </c>
      <c r="G5" s="26" t="n">
        <f aca="false">F5+G4</f>
        <v>587.8</v>
      </c>
      <c r="H5" s="27" t="n">
        <f aca="false">G5+H4</f>
        <v>596.7</v>
      </c>
      <c r="I5" s="26" t="n">
        <f aca="false">H5+I4</f>
        <v>606.4</v>
      </c>
      <c r="J5" s="27" t="n">
        <f aca="false">I5+J4</f>
        <v>616.4</v>
      </c>
      <c r="K5" s="26" t="n">
        <f aca="false">J5+K4</f>
        <v>627</v>
      </c>
      <c r="L5" s="27" t="n">
        <f aca="false">K5+L4</f>
        <v>637.4</v>
      </c>
      <c r="M5" s="26" t="n">
        <f aca="false">L5+M4</f>
        <v>647</v>
      </c>
      <c r="N5" s="27" t="n">
        <f aca="false">M5+N4</f>
        <v>657</v>
      </c>
      <c r="O5" s="26" t="n">
        <f aca="false">N5+O4</f>
        <v>666.6</v>
      </c>
      <c r="P5" s="26" t="n">
        <f aca="false">O5+P4</f>
        <v>666.6</v>
      </c>
      <c r="Q5" s="26" t="n">
        <f aca="false">P5+Q4</f>
        <v>666.6</v>
      </c>
      <c r="R5" s="28" t="n">
        <f aca="false">E4+R4</f>
        <v>666.6</v>
      </c>
      <c r="S5" s="22"/>
      <c r="T5" s="22"/>
      <c r="U5" s="23"/>
    </row>
    <row r="6" customFormat="false" ht="18" hidden="false" customHeight="true" outlineLevel="0" collapsed="false">
      <c r="A6" s="13" t="n">
        <v>3</v>
      </c>
      <c r="B6" s="14" t="s">
        <v>49</v>
      </c>
      <c r="C6" s="15" t="s">
        <v>15</v>
      </c>
      <c r="D6" s="16" t="n">
        <f aca="false">IF(COUNT(R7),RANK(R7,R$2:R$17),"")</f>
        <v>3</v>
      </c>
      <c r="E6" s="17" t="n">
        <v>568</v>
      </c>
      <c r="F6" s="18" t="n">
        <v>9.1</v>
      </c>
      <c r="G6" s="19" t="n">
        <v>9.3</v>
      </c>
      <c r="H6" s="20" t="n">
        <v>9.9</v>
      </c>
      <c r="I6" s="19" t="n">
        <v>10.4</v>
      </c>
      <c r="J6" s="20" t="n">
        <v>9.8</v>
      </c>
      <c r="K6" s="19" t="n">
        <v>8.3</v>
      </c>
      <c r="L6" s="20" t="n">
        <v>10.5</v>
      </c>
      <c r="M6" s="19" t="n">
        <v>10.7</v>
      </c>
      <c r="N6" s="20" t="n">
        <v>7.8</v>
      </c>
      <c r="O6" s="19" t="n">
        <v>9.3</v>
      </c>
      <c r="P6" s="19"/>
      <c r="Q6" s="19"/>
      <c r="R6" s="21" t="n">
        <f aca="false">SUM(F6:O6)</f>
        <v>95.1</v>
      </c>
      <c r="S6" s="22"/>
      <c r="T6" s="22"/>
      <c r="U6" s="23" t="n">
        <f aca="false">IF(COUNT(R7),RANK(R7,R$2:R$17),"")</f>
        <v>3</v>
      </c>
    </row>
    <row r="7" customFormat="false" ht="18" hidden="false" customHeight="true" outlineLevel="0" collapsed="false">
      <c r="A7" s="13"/>
      <c r="B7" s="14"/>
      <c r="C7" s="15"/>
      <c r="D7" s="16"/>
      <c r="E7" s="24"/>
      <c r="F7" s="25" t="n">
        <f aca="false">E6+F6</f>
        <v>577.1</v>
      </c>
      <c r="G7" s="26" t="n">
        <f aca="false">F7+G6</f>
        <v>586.4</v>
      </c>
      <c r="H7" s="27" t="n">
        <f aca="false">G7+H6</f>
        <v>596.3</v>
      </c>
      <c r="I7" s="26" t="n">
        <f aca="false">H7+I6</f>
        <v>606.7</v>
      </c>
      <c r="J7" s="27" t="n">
        <f aca="false">I7+J6</f>
        <v>616.5</v>
      </c>
      <c r="K7" s="26" t="n">
        <f aca="false">J7+K6</f>
        <v>624.8</v>
      </c>
      <c r="L7" s="27" t="n">
        <f aca="false">K7+L6</f>
        <v>635.3</v>
      </c>
      <c r="M7" s="26" t="n">
        <f aca="false">L7+M6</f>
        <v>646</v>
      </c>
      <c r="N7" s="27" t="n">
        <f aca="false">M7+N6</f>
        <v>653.8</v>
      </c>
      <c r="O7" s="26" t="n">
        <f aca="false">N7+O6</f>
        <v>663.1</v>
      </c>
      <c r="P7" s="26" t="n">
        <f aca="false">O7+P6</f>
        <v>663.1</v>
      </c>
      <c r="Q7" s="26" t="n">
        <f aca="false">P7+Q6</f>
        <v>663.1</v>
      </c>
      <c r="R7" s="28" t="n">
        <f aca="false">E6+R6</f>
        <v>663.1</v>
      </c>
      <c r="S7" s="22"/>
      <c r="T7" s="22"/>
      <c r="U7" s="23"/>
    </row>
    <row r="8" customFormat="false" ht="18" hidden="false" customHeight="true" outlineLevel="0" collapsed="false">
      <c r="A8" s="13" t="n">
        <v>5</v>
      </c>
      <c r="B8" s="14" t="s">
        <v>50</v>
      </c>
      <c r="C8" s="15" t="s">
        <v>18</v>
      </c>
      <c r="D8" s="16" t="n">
        <f aca="false">IF(COUNT(R9),RANK(R9,R$2:R$17),"")</f>
        <v>4</v>
      </c>
      <c r="E8" s="17" t="n">
        <v>567</v>
      </c>
      <c r="F8" s="18" t="n">
        <v>8.3</v>
      </c>
      <c r="G8" s="19" t="n">
        <v>9.1</v>
      </c>
      <c r="H8" s="20" t="n">
        <v>9.2</v>
      </c>
      <c r="I8" s="19" t="n">
        <v>8.9</v>
      </c>
      <c r="J8" s="20" t="n">
        <v>9.4</v>
      </c>
      <c r="K8" s="19" t="n">
        <v>9.4</v>
      </c>
      <c r="L8" s="20" t="n">
        <v>10.1</v>
      </c>
      <c r="M8" s="19" t="n">
        <v>10.5</v>
      </c>
      <c r="N8" s="20" t="n">
        <v>9.9</v>
      </c>
      <c r="O8" s="19" t="n">
        <v>9.7</v>
      </c>
      <c r="P8" s="19"/>
      <c r="Q8" s="19"/>
      <c r="R8" s="21" t="n">
        <f aca="false">SUM(F8:O8)</f>
        <v>94.5</v>
      </c>
      <c r="S8" s="22"/>
      <c r="T8" s="22"/>
      <c r="U8" s="23" t="n">
        <f aca="false">IF(COUNT(R9),RANK(R9,R$2:R$17),"")</f>
        <v>4</v>
      </c>
    </row>
    <row r="9" customFormat="false" ht="18" hidden="false" customHeight="true" outlineLevel="0" collapsed="false">
      <c r="A9" s="13"/>
      <c r="B9" s="14"/>
      <c r="C9" s="15"/>
      <c r="D9" s="16"/>
      <c r="E9" s="24"/>
      <c r="F9" s="25" t="n">
        <f aca="false">E8+F8</f>
        <v>575.3</v>
      </c>
      <c r="G9" s="26" t="n">
        <f aca="false">F9+G8</f>
        <v>584.4</v>
      </c>
      <c r="H9" s="27" t="n">
        <f aca="false">G9+H8</f>
        <v>593.6</v>
      </c>
      <c r="I9" s="26" t="n">
        <f aca="false">H9+I8</f>
        <v>602.5</v>
      </c>
      <c r="J9" s="27" t="n">
        <f aca="false">I9+J8</f>
        <v>611.9</v>
      </c>
      <c r="K9" s="26" t="n">
        <f aca="false">J9+K8</f>
        <v>621.3</v>
      </c>
      <c r="L9" s="27" t="n">
        <f aca="false">K9+L8</f>
        <v>631.4</v>
      </c>
      <c r="M9" s="26" t="n">
        <f aca="false">L9+M8</f>
        <v>641.9</v>
      </c>
      <c r="N9" s="27" t="n">
        <f aca="false">M9+N8</f>
        <v>651.8</v>
      </c>
      <c r="O9" s="26" t="n">
        <f aca="false">N9+O8</f>
        <v>661.5</v>
      </c>
      <c r="P9" s="26" t="n">
        <f aca="false">O9+P8</f>
        <v>661.5</v>
      </c>
      <c r="Q9" s="26" t="n">
        <f aca="false">P9+Q8</f>
        <v>661.5</v>
      </c>
      <c r="R9" s="28" t="n">
        <f aca="false">E8+R8</f>
        <v>661.5</v>
      </c>
      <c r="S9" s="22"/>
      <c r="T9" s="22"/>
      <c r="U9" s="23"/>
    </row>
    <row r="10" customFormat="false" ht="18" hidden="false" customHeight="true" outlineLevel="0" collapsed="false">
      <c r="A10" s="13" t="n">
        <v>8</v>
      </c>
      <c r="B10" s="14" t="s">
        <v>51</v>
      </c>
      <c r="C10" s="15" t="s">
        <v>52</v>
      </c>
      <c r="D10" s="16" t="n">
        <f aca="false">IF(COUNT(R11),RANK(R11,R$2:R$17),"")</f>
        <v>5</v>
      </c>
      <c r="E10" s="17" t="n">
        <v>564</v>
      </c>
      <c r="F10" s="18" t="n">
        <v>7.9</v>
      </c>
      <c r="G10" s="19" t="n">
        <v>10.2</v>
      </c>
      <c r="H10" s="20" t="n">
        <v>9.7</v>
      </c>
      <c r="I10" s="19" t="n">
        <v>9.6</v>
      </c>
      <c r="J10" s="20" t="n">
        <v>9.9</v>
      </c>
      <c r="K10" s="19" t="n">
        <v>8.9</v>
      </c>
      <c r="L10" s="20" t="n">
        <v>9.5</v>
      </c>
      <c r="M10" s="19" t="n">
        <v>8.3</v>
      </c>
      <c r="N10" s="20" t="n">
        <v>10.4</v>
      </c>
      <c r="O10" s="19" t="n">
        <v>10</v>
      </c>
      <c r="P10" s="19"/>
      <c r="Q10" s="19"/>
      <c r="R10" s="21" t="n">
        <f aca="false">SUM(F10:O10)</f>
        <v>94.4</v>
      </c>
      <c r="S10" s="22" t="n">
        <v>10</v>
      </c>
      <c r="T10" s="22"/>
      <c r="U10" s="23" t="n">
        <f aca="false">IF(COUNT(R11),RANK(R11,R$2:R$17),"")</f>
        <v>5</v>
      </c>
    </row>
    <row r="11" customFormat="false" ht="18" hidden="false" customHeight="true" outlineLevel="0" collapsed="false">
      <c r="A11" s="13"/>
      <c r="B11" s="14"/>
      <c r="C11" s="15"/>
      <c r="D11" s="16"/>
      <c r="E11" s="24"/>
      <c r="F11" s="25" t="n">
        <f aca="false">E10+F10</f>
        <v>571.9</v>
      </c>
      <c r="G11" s="26" t="n">
        <f aca="false">F11+G10</f>
        <v>582.1</v>
      </c>
      <c r="H11" s="27" t="n">
        <f aca="false">G11+H10</f>
        <v>591.8</v>
      </c>
      <c r="I11" s="26" t="n">
        <f aca="false">H11+I10</f>
        <v>601.4</v>
      </c>
      <c r="J11" s="27" t="n">
        <f aca="false">I11+J10</f>
        <v>611.3</v>
      </c>
      <c r="K11" s="26" t="n">
        <f aca="false">J11+K10</f>
        <v>620.2</v>
      </c>
      <c r="L11" s="27" t="n">
        <f aca="false">K11+L10</f>
        <v>629.7</v>
      </c>
      <c r="M11" s="26" t="n">
        <f aca="false">L11+M10</f>
        <v>638</v>
      </c>
      <c r="N11" s="27" t="n">
        <f aca="false">M11+N10</f>
        <v>648.4</v>
      </c>
      <c r="O11" s="26" t="n">
        <f aca="false">N11+O10</f>
        <v>658.4</v>
      </c>
      <c r="P11" s="26" t="n">
        <f aca="false">O11+P10</f>
        <v>658.4</v>
      </c>
      <c r="Q11" s="26" t="n">
        <f aca="false">P11+Q10</f>
        <v>658.4</v>
      </c>
      <c r="R11" s="28" t="n">
        <f aca="false">E10+R10</f>
        <v>658.4</v>
      </c>
      <c r="S11" s="22"/>
      <c r="T11" s="22"/>
      <c r="U11" s="23"/>
    </row>
    <row r="12" customFormat="false" ht="18" hidden="false" customHeight="true" outlineLevel="0" collapsed="false">
      <c r="A12" s="29" t="n">
        <v>2</v>
      </c>
      <c r="B12" s="43" t="s">
        <v>53</v>
      </c>
      <c r="C12" s="44" t="s">
        <v>18</v>
      </c>
      <c r="D12" s="16" t="n">
        <v>6</v>
      </c>
      <c r="E12" s="32" t="n">
        <v>569</v>
      </c>
      <c r="F12" s="33" t="n">
        <v>9.6</v>
      </c>
      <c r="G12" s="34" t="n">
        <v>9.7</v>
      </c>
      <c r="H12" s="35" t="n">
        <v>10.3</v>
      </c>
      <c r="I12" s="34" t="n">
        <v>7.8</v>
      </c>
      <c r="J12" s="35" t="n">
        <v>7.5</v>
      </c>
      <c r="K12" s="34" t="n">
        <v>9.3</v>
      </c>
      <c r="L12" s="35" t="n">
        <v>7.3</v>
      </c>
      <c r="M12" s="34" t="n">
        <v>10</v>
      </c>
      <c r="N12" s="35" t="n">
        <v>8.6</v>
      </c>
      <c r="O12" s="34" t="n">
        <v>9.3</v>
      </c>
      <c r="P12" s="34"/>
      <c r="Q12" s="34"/>
      <c r="R12" s="36" t="n">
        <f aca="false">SUM(F12:O12)</f>
        <v>89.4</v>
      </c>
      <c r="S12" s="37" t="n">
        <v>9.3</v>
      </c>
      <c r="T12" s="37"/>
      <c r="U12" s="46" t="n">
        <v>6</v>
      </c>
    </row>
    <row r="13" customFormat="false" ht="18" hidden="false" customHeight="true" outlineLevel="0" collapsed="false">
      <c r="A13" s="29"/>
      <c r="B13" s="43"/>
      <c r="C13" s="44"/>
      <c r="D13" s="16"/>
      <c r="E13" s="24"/>
      <c r="F13" s="25" t="n">
        <f aca="false">E12+F12</f>
        <v>578.6</v>
      </c>
      <c r="G13" s="26" t="n">
        <f aca="false">F13+G12</f>
        <v>588.3</v>
      </c>
      <c r="H13" s="27" t="n">
        <f aca="false">G13+H12</f>
        <v>598.6</v>
      </c>
      <c r="I13" s="26" t="n">
        <f aca="false">H13+I12</f>
        <v>606.4</v>
      </c>
      <c r="J13" s="27" t="n">
        <f aca="false">I13+J12</f>
        <v>613.9</v>
      </c>
      <c r="K13" s="26" t="n">
        <f aca="false">J13+K12</f>
        <v>623.2</v>
      </c>
      <c r="L13" s="27" t="n">
        <f aca="false">K13+L12</f>
        <v>630.5</v>
      </c>
      <c r="M13" s="26" t="n">
        <f aca="false">L13+M12</f>
        <v>640.5</v>
      </c>
      <c r="N13" s="27" t="n">
        <f aca="false">M13+N12</f>
        <v>649.1</v>
      </c>
      <c r="O13" s="26" t="n">
        <f aca="false">N13+O12</f>
        <v>658.4</v>
      </c>
      <c r="P13" s="26" t="n">
        <f aca="false">O13+P12</f>
        <v>658.4</v>
      </c>
      <c r="Q13" s="26" t="n">
        <f aca="false">P13+Q12</f>
        <v>658.4</v>
      </c>
      <c r="R13" s="28" t="n">
        <f aca="false">E12+R12</f>
        <v>658.4</v>
      </c>
      <c r="S13" s="37"/>
      <c r="T13" s="37"/>
      <c r="U13" s="46"/>
    </row>
    <row r="14" customFormat="false" ht="18" hidden="false" customHeight="true" outlineLevel="0" collapsed="false">
      <c r="A14" s="13" t="n">
        <v>6</v>
      </c>
      <c r="B14" s="14" t="s">
        <v>54</v>
      </c>
      <c r="C14" s="15" t="s">
        <v>20</v>
      </c>
      <c r="D14" s="16" t="n">
        <f aca="false">IF(COUNT(R15),RANK(R15,R$2:R$17),"")</f>
        <v>7</v>
      </c>
      <c r="E14" s="17" t="n">
        <v>566</v>
      </c>
      <c r="F14" s="18" t="n">
        <v>8.4</v>
      </c>
      <c r="G14" s="19" t="n">
        <v>9.3</v>
      </c>
      <c r="H14" s="20" t="n">
        <v>9</v>
      </c>
      <c r="I14" s="19" t="n">
        <v>9.3</v>
      </c>
      <c r="J14" s="20" t="n">
        <v>9</v>
      </c>
      <c r="K14" s="19" t="n">
        <v>8.8</v>
      </c>
      <c r="L14" s="20" t="n">
        <v>8.7</v>
      </c>
      <c r="M14" s="19" t="n">
        <v>9.8</v>
      </c>
      <c r="N14" s="20" t="n">
        <v>8.9</v>
      </c>
      <c r="O14" s="19" t="n">
        <v>10.2</v>
      </c>
      <c r="P14" s="19"/>
      <c r="Q14" s="19"/>
      <c r="R14" s="21" t="n">
        <f aca="false">SUM(F14:O14)</f>
        <v>91.4</v>
      </c>
      <c r="S14" s="22"/>
      <c r="T14" s="22"/>
      <c r="U14" s="23" t="n">
        <f aca="false">IF(COUNT(R15),RANK(R15,R$2:R$17),"")</f>
        <v>7</v>
      </c>
    </row>
    <row r="15" customFormat="false" ht="18" hidden="false" customHeight="true" outlineLevel="0" collapsed="false">
      <c r="A15" s="13"/>
      <c r="B15" s="14"/>
      <c r="C15" s="15"/>
      <c r="D15" s="16"/>
      <c r="E15" s="24"/>
      <c r="F15" s="25" t="n">
        <f aca="false">E14+F14</f>
        <v>574.4</v>
      </c>
      <c r="G15" s="26" t="n">
        <f aca="false">F15+G14</f>
        <v>583.7</v>
      </c>
      <c r="H15" s="27" t="n">
        <f aca="false">G15+H14</f>
        <v>592.7</v>
      </c>
      <c r="I15" s="26" t="n">
        <f aca="false">H15+I14</f>
        <v>602</v>
      </c>
      <c r="J15" s="27" t="n">
        <f aca="false">I15+J14</f>
        <v>611</v>
      </c>
      <c r="K15" s="26" t="n">
        <f aca="false">J15+K14</f>
        <v>619.8</v>
      </c>
      <c r="L15" s="27" t="n">
        <f aca="false">K15+L14</f>
        <v>628.5</v>
      </c>
      <c r="M15" s="26" t="n">
        <f aca="false">L15+M14</f>
        <v>638.3</v>
      </c>
      <c r="N15" s="27" t="n">
        <f aca="false">M15+N14</f>
        <v>647.2</v>
      </c>
      <c r="O15" s="26" t="n">
        <f aca="false">N15+O14</f>
        <v>657.4</v>
      </c>
      <c r="P15" s="26" t="n">
        <f aca="false">O15+P14</f>
        <v>657.4</v>
      </c>
      <c r="Q15" s="26" t="n">
        <f aca="false">P15+Q14</f>
        <v>657.4</v>
      </c>
      <c r="R15" s="28" t="n">
        <f aca="false">E14+R14</f>
        <v>657.4</v>
      </c>
      <c r="S15" s="22"/>
      <c r="T15" s="22"/>
      <c r="U15" s="23"/>
    </row>
    <row r="16" customFormat="false" ht="18" hidden="false" customHeight="true" outlineLevel="0" collapsed="false">
      <c r="A16" s="13" t="n">
        <v>7</v>
      </c>
      <c r="B16" s="14" t="s">
        <v>55</v>
      </c>
      <c r="C16" s="15" t="s">
        <v>56</v>
      </c>
      <c r="D16" s="16" t="n">
        <f aca="false">IF(COUNT(R17),RANK(R17,R$2:R$17),"")</f>
        <v>8</v>
      </c>
      <c r="E16" s="17" t="n">
        <v>565</v>
      </c>
      <c r="F16" s="18" t="n">
        <v>10.6</v>
      </c>
      <c r="G16" s="19" t="n">
        <v>9.5</v>
      </c>
      <c r="H16" s="20" t="n">
        <v>8.4</v>
      </c>
      <c r="I16" s="19" t="n">
        <v>9.4</v>
      </c>
      <c r="J16" s="20" t="n">
        <v>9.4</v>
      </c>
      <c r="K16" s="19" t="n">
        <v>9.2</v>
      </c>
      <c r="L16" s="20" t="n">
        <v>7.1</v>
      </c>
      <c r="M16" s="19" t="n">
        <v>6.8</v>
      </c>
      <c r="N16" s="20" t="n">
        <v>8.4</v>
      </c>
      <c r="O16" s="19" t="n">
        <v>9.8</v>
      </c>
      <c r="P16" s="19"/>
      <c r="Q16" s="19"/>
      <c r="R16" s="21" t="n">
        <f aca="false">SUM(F16:O16)</f>
        <v>88.6</v>
      </c>
      <c r="S16" s="22"/>
      <c r="T16" s="22"/>
      <c r="U16" s="23" t="n">
        <f aca="false">IF(COUNT(R17),RANK(R17,R$2:R$17),"")</f>
        <v>8</v>
      </c>
    </row>
    <row r="17" customFormat="false" ht="18" hidden="false" customHeight="true" outlineLevel="0" collapsed="false">
      <c r="A17" s="13"/>
      <c r="B17" s="14"/>
      <c r="C17" s="15"/>
      <c r="D17" s="16"/>
      <c r="E17" s="24"/>
      <c r="F17" s="25" t="n">
        <f aca="false">E16+F16</f>
        <v>575.6</v>
      </c>
      <c r="G17" s="26" t="n">
        <f aca="false">F17+G16</f>
        <v>585.1</v>
      </c>
      <c r="H17" s="27" t="n">
        <f aca="false">G17+H16</f>
        <v>593.5</v>
      </c>
      <c r="I17" s="26" t="n">
        <f aca="false">H17+I16</f>
        <v>602.9</v>
      </c>
      <c r="J17" s="27" t="n">
        <f aca="false">I17+J16</f>
        <v>612.3</v>
      </c>
      <c r="K17" s="26" t="n">
        <f aca="false">J17+K16</f>
        <v>621.5</v>
      </c>
      <c r="L17" s="27" t="n">
        <f aca="false">K17+L16</f>
        <v>628.6</v>
      </c>
      <c r="M17" s="26" t="n">
        <f aca="false">L17+M16</f>
        <v>635.4</v>
      </c>
      <c r="N17" s="27" t="n">
        <f aca="false">M17+N16</f>
        <v>643.8</v>
      </c>
      <c r="O17" s="26" t="n">
        <f aca="false">N17+O16</f>
        <v>653.6</v>
      </c>
      <c r="P17" s="26" t="n">
        <f aca="false">O17+P16</f>
        <v>653.6</v>
      </c>
      <c r="Q17" s="26" t="n">
        <f aca="false">P17+Q16</f>
        <v>653.6</v>
      </c>
      <c r="R17" s="28" t="n">
        <f aca="false">E16+R16</f>
        <v>653.6</v>
      </c>
      <c r="S17" s="22"/>
      <c r="T17" s="22"/>
      <c r="U17" s="23"/>
    </row>
    <row r="19" customFormat="false" ht="13.5" hidden="false" customHeight="false" outlineLevel="0" collapsed="false">
      <c r="G19" s="41" t="s">
        <v>24</v>
      </c>
      <c r="H19" s="1" t="s">
        <v>25</v>
      </c>
      <c r="I19" s="42" t="s">
        <v>26</v>
      </c>
    </row>
    <row r="20" customFormat="false" ht="13.5" hidden="false" customHeight="false" outlineLevel="0" collapsed="false">
      <c r="G20" s="41" t="s">
        <v>27</v>
      </c>
      <c r="H20" s="1" t="s">
        <v>25</v>
      </c>
      <c r="I20" s="42" t="s">
        <v>28</v>
      </c>
    </row>
    <row r="21" customFormat="false" ht="13.5" hidden="false" customHeight="false" outlineLevel="0" collapsed="false">
      <c r="I21" s="42" t="s">
        <v>29</v>
      </c>
    </row>
    <row r="22" customFormat="false" ht="13.5" hidden="false" customHeight="false" outlineLevel="0" collapsed="false">
      <c r="I22" s="42" t="s">
        <v>30</v>
      </c>
    </row>
  </sheetData>
  <mergeCells count="56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</mergeCells>
  <conditionalFormatting sqref="F10:O10 F16:O16 F14:O14 F6:O6 F8:O8 F4:O4 F2:O2 F12:O12 S2:T17">
    <cfRule type="cellIs" priority="2" operator="greaterThanOrEqual" aboveAverage="0" equalAverage="0" bottom="0" percent="0" rank="0" text="" dxfId="12">
      <formula>10</formula>
    </cfRule>
  </conditionalFormatting>
  <conditionalFormatting sqref="U2 U4:U17 D2:D17">
    <cfRule type="cellIs" priority="3" operator="equal" aboveAverage="0" equalAverage="0" bottom="0" percent="0" rank="0" text="" dxfId="13">
      <formula>1</formula>
    </cfRule>
    <cfRule type="cellIs" priority="4" operator="equal" aboveAverage="0" equalAverage="0" bottom="0" percent="0" rank="0" text="" dxfId="14">
      <formula>2</formula>
    </cfRule>
    <cfRule type="cellIs" priority="5" operator="equal" aboveAverage="0" equalAverage="0" bottom="0" percent="0" rank="0" text="" dxfId="1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W10" activeCellId="0" sqref="W10"/>
    </sheetView>
  </sheetViews>
  <sheetFormatPr defaultColWidth="12.05468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0"/>
    <col collapsed="false" customWidth="true" hidden="false" outlineLevel="0" max="3" min="3" style="1" width="9.79"/>
    <col collapsed="false" customWidth="true" hidden="false" outlineLevel="0" max="4" min="4" style="1" width="6.24"/>
    <col collapsed="false" customWidth="true" hidden="false" outlineLevel="0" max="15" min="5" style="1" width="6.38"/>
    <col collapsed="false" customWidth="true" hidden="true" outlineLevel="0" max="17" min="16" style="1" width="6.38"/>
    <col collapsed="false" customWidth="true" hidden="false" outlineLevel="0" max="20" min="18" style="1" width="7.79"/>
    <col collapsed="false" customWidth="true" hidden="false" outlineLevel="0" max="21" min="21" style="1" width="6.24"/>
    <col collapsed="false" customWidth="false" hidden="false" outlineLevel="0" max="257" min="22" style="1" width="12.05"/>
  </cols>
  <sheetData>
    <row r="1" customFormat="fals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3" t="n">
        <v>2</v>
      </c>
      <c r="H1" s="9" t="n">
        <v>3</v>
      </c>
      <c r="I1" s="3" t="n">
        <v>4</v>
      </c>
      <c r="J1" s="9" t="n">
        <v>5</v>
      </c>
      <c r="K1" s="3" t="n">
        <v>6</v>
      </c>
      <c r="L1" s="9" t="n">
        <v>7</v>
      </c>
      <c r="M1" s="3" t="n">
        <v>8</v>
      </c>
      <c r="N1" s="9" t="n">
        <v>9</v>
      </c>
      <c r="O1" s="3" t="n">
        <v>10</v>
      </c>
      <c r="P1" s="3" t="s">
        <v>5</v>
      </c>
      <c r="Q1" s="3" t="s">
        <v>6</v>
      </c>
      <c r="R1" s="10" t="s">
        <v>7</v>
      </c>
      <c r="S1" s="11" t="s">
        <v>8</v>
      </c>
      <c r="T1" s="11" t="s">
        <v>9</v>
      </c>
      <c r="U1" s="12" t="s">
        <v>3</v>
      </c>
    </row>
    <row r="2" customFormat="false" ht="18" hidden="false" customHeight="true" outlineLevel="0" collapsed="false">
      <c r="A2" s="13" t="n">
        <v>2</v>
      </c>
      <c r="B2" s="14" t="s">
        <v>41</v>
      </c>
      <c r="C2" s="15" t="s">
        <v>15</v>
      </c>
      <c r="D2" s="16" t="n">
        <f aca="false">IF(COUNT(R3),RANK(R3,R$3:R$17),"")</f>
        <v>1</v>
      </c>
      <c r="E2" s="17" t="n">
        <v>592</v>
      </c>
      <c r="F2" s="18" t="n">
        <v>10.1</v>
      </c>
      <c r="G2" s="19" t="n">
        <v>9.9</v>
      </c>
      <c r="H2" s="20" t="n">
        <v>9.8</v>
      </c>
      <c r="I2" s="19" t="n">
        <v>10.6</v>
      </c>
      <c r="J2" s="20" t="n">
        <v>10.8</v>
      </c>
      <c r="K2" s="19" t="n">
        <v>9.5</v>
      </c>
      <c r="L2" s="20" t="n">
        <v>10.6</v>
      </c>
      <c r="M2" s="19" t="n">
        <v>10.2</v>
      </c>
      <c r="N2" s="20" t="n">
        <v>10.6</v>
      </c>
      <c r="O2" s="19" t="n">
        <v>10.4</v>
      </c>
      <c r="P2" s="19"/>
      <c r="Q2" s="19"/>
      <c r="R2" s="21" t="n">
        <f aca="false">SUM(F2:O2)</f>
        <v>102.5</v>
      </c>
      <c r="S2" s="22"/>
      <c r="T2" s="22"/>
      <c r="U2" s="23" t="n">
        <f aca="false">IF(COUNT(R3),RANK(R3,R$3:R$17),"")</f>
        <v>1</v>
      </c>
    </row>
    <row r="3" customFormat="false" ht="18" hidden="false" customHeight="true" outlineLevel="0" collapsed="false">
      <c r="A3" s="13"/>
      <c r="B3" s="14"/>
      <c r="C3" s="15"/>
      <c r="D3" s="16"/>
      <c r="E3" s="24"/>
      <c r="F3" s="25" t="n">
        <f aca="false">E2+F2</f>
        <v>602.1</v>
      </c>
      <c r="G3" s="26" t="n">
        <f aca="false">F3+G2</f>
        <v>612</v>
      </c>
      <c r="H3" s="27" t="n">
        <f aca="false">G3+H2</f>
        <v>621.8</v>
      </c>
      <c r="I3" s="26" t="n">
        <f aca="false">H3+I2</f>
        <v>632.4</v>
      </c>
      <c r="J3" s="27" t="n">
        <f aca="false">I3+J2</f>
        <v>643.2</v>
      </c>
      <c r="K3" s="26" t="n">
        <f aca="false">J3+K2</f>
        <v>652.7</v>
      </c>
      <c r="L3" s="27" t="n">
        <f aca="false">K3+L2</f>
        <v>663.3</v>
      </c>
      <c r="M3" s="26" t="n">
        <f aca="false">L3+M2</f>
        <v>673.5</v>
      </c>
      <c r="N3" s="27" t="n">
        <f aca="false">M3+N2</f>
        <v>684.1</v>
      </c>
      <c r="O3" s="26" t="n">
        <f aca="false">N3+O2</f>
        <v>694.5</v>
      </c>
      <c r="P3" s="26" t="n">
        <f aca="false">O3+P2</f>
        <v>694.5</v>
      </c>
      <c r="Q3" s="26" t="n">
        <f aca="false">P3+Q2</f>
        <v>694.5</v>
      </c>
      <c r="R3" s="28" t="n">
        <f aca="false">E2+R2</f>
        <v>694.5</v>
      </c>
      <c r="S3" s="22"/>
      <c r="T3" s="22"/>
      <c r="U3" s="23"/>
    </row>
    <row r="4" customFormat="false" ht="18" hidden="false" customHeight="true" outlineLevel="0" collapsed="false">
      <c r="A4" s="29" t="n">
        <v>1</v>
      </c>
      <c r="B4" s="14" t="s">
        <v>42</v>
      </c>
      <c r="C4" s="44" t="s">
        <v>18</v>
      </c>
      <c r="D4" s="16" t="n">
        <f aca="false">IF(COUNT(R5),RANK(R5,R$3:R$17),"")</f>
        <v>2</v>
      </c>
      <c r="E4" s="32" t="n">
        <v>592</v>
      </c>
      <c r="F4" s="33" t="n">
        <v>10</v>
      </c>
      <c r="G4" s="34" t="n">
        <v>10</v>
      </c>
      <c r="H4" s="35" t="n">
        <v>10.6</v>
      </c>
      <c r="I4" s="34" t="n">
        <v>10.2</v>
      </c>
      <c r="J4" s="35" t="n">
        <v>10.2</v>
      </c>
      <c r="K4" s="34" t="n">
        <v>9.8</v>
      </c>
      <c r="L4" s="35" t="n">
        <v>9.6</v>
      </c>
      <c r="M4" s="34" t="n">
        <v>10.7</v>
      </c>
      <c r="N4" s="35" t="n">
        <v>10.2</v>
      </c>
      <c r="O4" s="34" t="n">
        <v>10.7</v>
      </c>
      <c r="P4" s="34"/>
      <c r="Q4" s="34"/>
      <c r="R4" s="36" t="n">
        <f aca="false">SUM(F4:O4)</f>
        <v>102</v>
      </c>
      <c r="S4" s="37"/>
      <c r="T4" s="37"/>
      <c r="U4" s="23" t="n">
        <f aca="false">IF(COUNT(R5),RANK(R5,R$3:R$17),"")</f>
        <v>2</v>
      </c>
    </row>
    <row r="5" customFormat="false" ht="18" hidden="false" customHeight="true" outlineLevel="0" collapsed="false">
      <c r="A5" s="29"/>
      <c r="B5" s="14"/>
      <c r="C5" s="44"/>
      <c r="D5" s="16"/>
      <c r="E5" s="24"/>
      <c r="F5" s="25" t="n">
        <f aca="false">E4+F4</f>
        <v>602</v>
      </c>
      <c r="G5" s="26" t="n">
        <f aca="false">F5+G4</f>
        <v>612</v>
      </c>
      <c r="H5" s="27" t="n">
        <f aca="false">G5+H4</f>
        <v>622.6</v>
      </c>
      <c r="I5" s="26" t="n">
        <f aca="false">H5+I4</f>
        <v>632.8</v>
      </c>
      <c r="J5" s="27" t="n">
        <f aca="false">I5+J4</f>
        <v>643</v>
      </c>
      <c r="K5" s="26" t="n">
        <f aca="false">J5+K4</f>
        <v>652.8</v>
      </c>
      <c r="L5" s="27" t="n">
        <f aca="false">K5+L4</f>
        <v>662.4</v>
      </c>
      <c r="M5" s="26" t="n">
        <f aca="false">L5+M4</f>
        <v>673.1</v>
      </c>
      <c r="N5" s="27" t="n">
        <f aca="false">M5+N4</f>
        <v>683.3</v>
      </c>
      <c r="O5" s="26" t="n">
        <f aca="false">N5+O4</f>
        <v>694</v>
      </c>
      <c r="P5" s="26" t="n">
        <f aca="false">O5+P4</f>
        <v>694</v>
      </c>
      <c r="Q5" s="26" t="n">
        <f aca="false">P5+Q4</f>
        <v>694</v>
      </c>
      <c r="R5" s="28" t="n">
        <f aca="false">E4+R4</f>
        <v>694</v>
      </c>
      <c r="S5" s="37"/>
      <c r="T5" s="37"/>
      <c r="U5" s="23"/>
    </row>
    <row r="6" customFormat="false" ht="18" hidden="false" customHeight="true" outlineLevel="0" collapsed="false">
      <c r="A6" s="13" t="n">
        <v>4</v>
      </c>
      <c r="B6" s="14" t="s">
        <v>19</v>
      </c>
      <c r="C6" s="15" t="s">
        <v>20</v>
      </c>
      <c r="D6" s="16" t="n">
        <f aca="false">IF(COUNT(R7),RANK(R7,R$3:R$17),"")</f>
        <v>3</v>
      </c>
      <c r="E6" s="17" t="n">
        <v>591</v>
      </c>
      <c r="F6" s="18" t="n">
        <v>9.6</v>
      </c>
      <c r="G6" s="19" t="n">
        <v>10.6</v>
      </c>
      <c r="H6" s="20" t="n">
        <v>10.1</v>
      </c>
      <c r="I6" s="19" t="n">
        <v>10.6</v>
      </c>
      <c r="J6" s="20" t="n">
        <v>10.2</v>
      </c>
      <c r="K6" s="19" t="n">
        <v>10.3</v>
      </c>
      <c r="L6" s="20" t="n">
        <v>9.9</v>
      </c>
      <c r="M6" s="19" t="n">
        <v>10.3</v>
      </c>
      <c r="N6" s="20" t="n">
        <v>10.2</v>
      </c>
      <c r="O6" s="19" t="n">
        <v>10</v>
      </c>
      <c r="P6" s="19"/>
      <c r="Q6" s="19"/>
      <c r="R6" s="21" t="n">
        <f aca="false">SUM(F6:O6)</f>
        <v>101.8</v>
      </c>
      <c r="S6" s="22"/>
      <c r="T6" s="22"/>
      <c r="U6" s="23" t="n">
        <f aca="false">IF(COUNT(R7),RANK(R7,R$3:R$17),"")</f>
        <v>3</v>
      </c>
    </row>
    <row r="7" customFormat="false" ht="18" hidden="false" customHeight="true" outlineLevel="0" collapsed="false">
      <c r="A7" s="13"/>
      <c r="B7" s="14"/>
      <c r="C7" s="15"/>
      <c r="D7" s="16"/>
      <c r="E7" s="24"/>
      <c r="F7" s="25" t="n">
        <f aca="false">E6+F6</f>
        <v>600.6</v>
      </c>
      <c r="G7" s="26" t="n">
        <f aca="false">F7+G6</f>
        <v>611.2</v>
      </c>
      <c r="H7" s="27" t="n">
        <f aca="false">G7+H6</f>
        <v>621.3</v>
      </c>
      <c r="I7" s="26" t="n">
        <f aca="false">H7+I6</f>
        <v>631.9</v>
      </c>
      <c r="J7" s="27" t="n">
        <f aca="false">I7+J6</f>
        <v>642.1</v>
      </c>
      <c r="K7" s="26" t="n">
        <f aca="false">J7+K6</f>
        <v>652.4</v>
      </c>
      <c r="L7" s="27" t="n">
        <f aca="false">K7+L6</f>
        <v>662.3</v>
      </c>
      <c r="M7" s="26" t="n">
        <f aca="false">L7+M6</f>
        <v>672.6</v>
      </c>
      <c r="N7" s="27" t="n">
        <f aca="false">M7+N6</f>
        <v>682.8</v>
      </c>
      <c r="O7" s="26" t="n">
        <f aca="false">N7+O6</f>
        <v>692.8</v>
      </c>
      <c r="P7" s="26" t="n">
        <f aca="false">O7+P6</f>
        <v>692.8</v>
      </c>
      <c r="Q7" s="26" t="n">
        <f aca="false">P7+Q6</f>
        <v>692.8</v>
      </c>
      <c r="R7" s="28" t="n">
        <f aca="false">E6+R6</f>
        <v>692.8</v>
      </c>
      <c r="S7" s="22"/>
      <c r="T7" s="22"/>
      <c r="U7" s="23"/>
    </row>
    <row r="8" customFormat="false" ht="18" hidden="false" customHeight="true" outlineLevel="0" collapsed="false">
      <c r="A8" s="13" t="n">
        <v>3</v>
      </c>
      <c r="B8" s="14" t="s">
        <v>57</v>
      </c>
      <c r="C8" s="15" t="s">
        <v>15</v>
      </c>
      <c r="D8" s="16" t="n">
        <f aca="false">IF(COUNT(R9),RANK(R9,R$3:R$17),"")</f>
        <v>4</v>
      </c>
      <c r="E8" s="17" t="n">
        <v>591</v>
      </c>
      <c r="F8" s="18" t="n">
        <v>10.1</v>
      </c>
      <c r="G8" s="19" t="n">
        <v>10.2</v>
      </c>
      <c r="H8" s="20" t="n">
        <v>10.8</v>
      </c>
      <c r="I8" s="19" t="n">
        <v>9.6</v>
      </c>
      <c r="J8" s="20" t="n">
        <v>9.8</v>
      </c>
      <c r="K8" s="19" t="n">
        <v>10.4</v>
      </c>
      <c r="L8" s="20" t="n">
        <v>9.6</v>
      </c>
      <c r="M8" s="19" t="n">
        <v>10.5</v>
      </c>
      <c r="N8" s="20" t="n">
        <v>9.7</v>
      </c>
      <c r="O8" s="19" t="n">
        <v>9.6</v>
      </c>
      <c r="P8" s="19"/>
      <c r="Q8" s="19"/>
      <c r="R8" s="21" t="n">
        <f aca="false">SUM(F8:O8)</f>
        <v>100.3</v>
      </c>
      <c r="S8" s="22"/>
      <c r="T8" s="22"/>
      <c r="U8" s="23" t="n">
        <f aca="false">IF(COUNT(R9),RANK(R9,R$3:R$17),"")</f>
        <v>4</v>
      </c>
    </row>
    <row r="9" customFormat="false" ht="18" hidden="false" customHeight="true" outlineLevel="0" collapsed="false">
      <c r="A9" s="13"/>
      <c r="B9" s="14"/>
      <c r="C9" s="15"/>
      <c r="D9" s="16"/>
      <c r="E9" s="24"/>
      <c r="F9" s="25" t="n">
        <f aca="false">E8+F8</f>
        <v>601.1</v>
      </c>
      <c r="G9" s="26" t="n">
        <f aca="false">F9+G8</f>
        <v>611.3</v>
      </c>
      <c r="H9" s="27" t="n">
        <f aca="false">G9+H8</f>
        <v>622.1</v>
      </c>
      <c r="I9" s="26" t="n">
        <f aca="false">H9+I8</f>
        <v>631.7</v>
      </c>
      <c r="J9" s="27" t="n">
        <f aca="false">I9+J8</f>
        <v>641.5</v>
      </c>
      <c r="K9" s="26" t="n">
        <f aca="false">J9+K8</f>
        <v>651.9</v>
      </c>
      <c r="L9" s="27" t="n">
        <f aca="false">K9+L8</f>
        <v>661.5</v>
      </c>
      <c r="M9" s="26" t="n">
        <f aca="false">L9+M8</f>
        <v>672</v>
      </c>
      <c r="N9" s="27" t="n">
        <f aca="false">M9+N8</f>
        <v>681.7</v>
      </c>
      <c r="O9" s="26" t="n">
        <f aca="false">N9+O8</f>
        <v>691.3</v>
      </c>
      <c r="P9" s="26" t="n">
        <f aca="false">O9+P8</f>
        <v>691.3</v>
      </c>
      <c r="Q9" s="26" t="n">
        <f aca="false">P9+Q8</f>
        <v>691.3</v>
      </c>
      <c r="R9" s="28" t="n">
        <f aca="false">E8+R8</f>
        <v>691.3</v>
      </c>
      <c r="S9" s="22"/>
      <c r="T9" s="22"/>
      <c r="U9" s="23"/>
    </row>
    <row r="10" customFormat="false" ht="18" hidden="false" customHeight="true" outlineLevel="0" collapsed="false">
      <c r="A10" s="13" t="n">
        <v>6</v>
      </c>
      <c r="B10" s="14" t="s">
        <v>43</v>
      </c>
      <c r="C10" s="15" t="s">
        <v>20</v>
      </c>
      <c r="D10" s="16" t="n">
        <f aca="false">IF(COUNT(R11),RANK(R11,R$3:R$17),"")</f>
        <v>5</v>
      </c>
      <c r="E10" s="17" t="n">
        <v>589</v>
      </c>
      <c r="F10" s="18" t="n">
        <v>9.1</v>
      </c>
      <c r="G10" s="19" t="n">
        <v>10.6</v>
      </c>
      <c r="H10" s="20" t="n">
        <v>9.8</v>
      </c>
      <c r="I10" s="19" t="n">
        <v>10</v>
      </c>
      <c r="J10" s="20" t="n">
        <v>9.8</v>
      </c>
      <c r="K10" s="19" t="n">
        <v>10.5</v>
      </c>
      <c r="L10" s="20" t="n">
        <v>10.6</v>
      </c>
      <c r="M10" s="19" t="n">
        <v>10.3</v>
      </c>
      <c r="N10" s="20" t="n">
        <v>10.6</v>
      </c>
      <c r="O10" s="19" t="n">
        <v>9.9</v>
      </c>
      <c r="P10" s="19"/>
      <c r="Q10" s="19"/>
      <c r="R10" s="21" t="n">
        <f aca="false">SUM(F10:O10)</f>
        <v>101.2</v>
      </c>
      <c r="S10" s="22"/>
      <c r="T10" s="22"/>
      <c r="U10" s="23" t="n">
        <f aca="false">IF(COUNT(R11),RANK(R11,R$3:R$17),"")</f>
        <v>5</v>
      </c>
    </row>
    <row r="11" customFormat="false" ht="18" hidden="false" customHeight="true" outlineLevel="0" collapsed="false">
      <c r="A11" s="13"/>
      <c r="B11" s="14"/>
      <c r="C11" s="15"/>
      <c r="D11" s="16"/>
      <c r="E11" s="24"/>
      <c r="F11" s="25" t="n">
        <f aca="false">E10+F10</f>
        <v>598.1</v>
      </c>
      <c r="G11" s="26" t="n">
        <f aca="false">F11+G10</f>
        <v>608.7</v>
      </c>
      <c r="H11" s="27" t="n">
        <f aca="false">G11+H10</f>
        <v>618.5</v>
      </c>
      <c r="I11" s="26" t="n">
        <f aca="false">H11+I10</f>
        <v>628.5</v>
      </c>
      <c r="J11" s="27" t="n">
        <f aca="false">I11+J10</f>
        <v>638.3</v>
      </c>
      <c r="K11" s="26" t="n">
        <f aca="false">J11+K10</f>
        <v>648.8</v>
      </c>
      <c r="L11" s="27" t="n">
        <f aca="false">K11+L10</f>
        <v>659.4</v>
      </c>
      <c r="M11" s="26" t="n">
        <f aca="false">L11+M10</f>
        <v>669.7</v>
      </c>
      <c r="N11" s="27" t="n">
        <f aca="false">M11+N10</f>
        <v>680.3</v>
      </c>
      <c r="O11" s="26" t="n">
        <f aca="false">N11+O10</f>
        <v>690.2</v>
      </c>
      <c r="P11" s="26" t="n">
        <f aca="false">O11+P10</f>
        <v>690.2</v>
      </c>
      <c r="Q11" s="26" t="n">
        <f aca="false">P11+Q10</f>
        <v>690.2</v>
      </c>
      <c r="R11" s="28" t="n">
        <f aca="false">E10+R10</f>
        <v>690.2</v>
      </c>
      <c r="S11" s="22"/>
      <c r="T11" s="22"/>
      <c r="U11" s="23"/>
    </row>
    <row r="12" customFormat="false" ht="18" hidden="false" customHeight="true" outlineLevel="0" collapsed="false">
      <c r="A12" s="13" t="n">
        <v>7</v>
      </c>
      <c r="B12" s="14" t="s">
        <v>46</v>
      </c>
      <c r="C12" s="40" t="s">
        <v>13</v>
      </c>
      <c r="D12" s="16" t="n">
        <f aca="false">IF(COUNT(R13),RANK(R13,R$3:R$17),"")</f>
        <v>6</v>
      </c>
      <c r="E12" s="17" t="n">
        <v>588</v>
      </c>
      <c r="F12" s="18" t="n">
        <v>9.2</v>
      </c>
      <c r="G12" s="19" t="n">
        <v>10.7</v>
      </c>
      <c r="H12" s="20" t="n">
        <v>10.2</v>
      </c>
      <c r="I12" s="19" t="n">
        <v>10</v>
      </c>
      <c r="J12" s="20" t="n">
        <v>10.5</v>
      </c>
      <c r="K12" s="19" t="n">
        <v>10.5</v>
      </c>
      <c r="L12" s="20" t="n">
        <v>10.5</v>
      </c>
      <c r="M12" s="19" t="n">
        <v>10.3</v>
      </c>
      <c r="N12" s="20" t="n">
        <v>10</v>
      </c>
      <c r="O12" s="19" t="n">
        <v>10.1</v>
      </c>
      <c r="P12" s="19"/>
      <c r="Q12" s="19"/>
      <c r="R12" s="21" t="n">
        <f aca="false">SUM(F12:O12)</f>
        <v>102</v>
      </c>
      <c r="S12" s="22"/>
      <c r="T12" s="22"/>
      <c r="U12" s="23" t="n">
        <f aca="false">IF(COUNT(R13),RANK(R13,R$3:R$17),"")</f>
        <v>6</v>
      </c>
    </row>
    <row r="13" customFormat="false" ht="18" hidden="false" customHeight="true" outlineLevel="0" collapsed="false">
      <c r="A13" s="13"/>
      <c r="B13" s="14"/>
      <c r="C13" s="40"/>
      <c r="D13" s="16"/>
      <c r="E13" s="24"/>
      <c r="F13" s="25" t="n">
        <f aca="false">E12+F12</f>
        <v>597.2</v>
      </c>
      <c r="G13" s="26" t="n">
        <f aca="false">F13+G12</f>
        <v>607.9</v>
      </c>
      <c r="H13" s="27" t="n">
        <f aca="false">G13+H12</f>
        <v>618.1</v>
      </c>
      <c r="I13" s="26" t="n">
        <f aca="false">H13+I12</f>
        <v>628.1</v>
      </c>
      <c r="J13" s="27" t="n">
        <f aca="false">I13+J12</f>
        <v>638.6</v>
      </c>
      <c r="K13" s="26" t="n">
        <f aca="false">J13+K12</f>
        <v>649.1</v>
      </c>
      <c r="L13" s="27" t="n">
        <f aca="false">K13+L12</f>
        <v>659.6</v>
      </c>
      <c r="M13" s="26" t="n">
        <f aca="false">L13+M12</f>
        <v>669.9</v>
      </c>
      <c r="N13" s="27" t="n">
        <f aca="false">M13+N12</f>
        <v>679.9</v>
      </c>
      <c r="O13" s="26" t="n">
        <f aca="false">N13+O12</f>
        <v>690</v>
      </c>
      <c r="P13" s="26" t="n">
        <f aca="false">O13+P12</f>
        <v>690</v>
      </c>
      <c r="Q13" s="26" t="n">
        <f aca="false">P13+Q12</f>
        <v>690</v>
      </c>
      <c r="R13" s="28" t="n">
        <f aca="false">E12+R12</f>
        <v>690</v>
      </c>
      <c r="S13" s="22"/>
      <c r="T13" s="22"/>
      <c r="U13" s="23"/>
    </row>
    <row r="14" customFormat="false" ht="18" hidden="false" customHeight="true" outlineLevel="0" collapsed="false">
      <c r="A14" s="13" t="n">
        <v>5</v>
      </c>
      <c r="B14" s="14" t="s">
        <v>58</v>
      </c>
      <c r="C14" s="15" t="s">
        <v>13</v>
      </c>
      <c r="D14" s="16" t="n">
        <f aca="false">IF(COUNT(R15),RANK(R15,R$3:R$17),"")</f>
        <v>7</v>
      </c>
      <c r="E14" s="17" t="n">
        <v>590</v>
      </c>
      <c r="F14" s="18" t="n">
        <v>10.1</v>
      </c>
      <c r="G14" s="19" t="n">
        <v>9.5</v>
      </c>
      <c r="H14" s="20" t="n">
        <v>10.2</v>
      </c>
      <c r="I14" s="19" t="n">
        <v>9.2</v>
      </c>
      <c r="J14" s="20" t="n">
        <v>9.3</v>
      </c>
      <c r="K14" s="19" t="n">
        <v>10.6</v>
      </c>
      <c r="L14" s="20" t="n">
        <v>10</v>
      </c>
      <c r="M14" s="19" t="n">
        <v>10.1</v>
      </c>
      <c r="N14" s="20" t="n">
        <v>9.5</v>
      </c>
      <c r="O14" s="19" t="n">
        <v>10.6</v>
      </c>
      <c r="P14" s="19"/>
      <c r="Q14" s="19"/>
      <c r="R14" s="21" t="n">
        <f aca="false">SUM(F14:O14)</f>
        <v>99.1</v>
      </c>
      <c r="S14" s="22"/>
      <c r="T14" s="22"/>
      <c r="U14" s="23" t="n">
        <f aca="false">IF(COUNT(R15),RANK(R15,R$3:R$17),"")</f>
        <v>7</v>
      </c>
    </row>
    <row r="15" customFormat="false" ht="18" hidden="false" customHeight="true" outlineLevel="0" collapsed="false">
      <c r="A15" s="13"/>
      <c r="B15" s="14"/>
      <c r="C15" s="15"/>
      <c r="D15" s="16"/>
      <c r="E15" s="24"/>
      <c r="F15" s="25" t="n">
        <f aca="false">E14+F14</f>
        <v>600.1</v>
      </c>
      <c r="G15" s="26" t="n">
        <f aca="false">F15+G14</f>
        <v>609.6</v>
      </c>
      <c r="H15" s="27" t="n">
        <f aca="false">G15+H14</f>
        <v>619.8</v>
      </c>
      <c r="I15" s="26" t="n">
        <f aca="false">H15+I14</f>
        <v>629</v>
      </c>
      <c r="J15" s="27" t="n">
        <f aca="false">I15+J14</f>
        <v>638.3</v>
      </c>
      <c r="K15" s="26" t="n">
        <f aca="false">J15+K14</f>
        <v>648.9</v>
      </c>
      <c r="L15" s="27" t="n">
        <f aca="false">K15+L14</f>
        <v>658.9</v>
      </c>
      <c r="M15" s="26" t="n">
        <f aca="false">L15+M14</f>
        <v>669</v>
      </c>
      <c r="N15" s="27" t="n">
        <f aca="false">M15+N14</f>
        <v>678.5</v>
      </c>
      <c r="O15" s="26" t="n">
        <f aca="false">N15+O14</f>
        <v>689.1</v>
      </c>
      <c r="P15" s="26" t="n">
        <f aca="false">O15+P14</f>
        <v>689.1</v>
      </c>
      <c r="Q15" s="26" t="n">
        <f aca="false">P15+Q14</f>
        <v>689.1</v>
      </c>
      <c r="R15" s="28" t="n">
        <f aca="false">E14+R14</f>
        <v>689.1</v>
      </c>
      <c r="S15" s="22"/>
      <c r="T15" s="22"/>
      <c r="U15" s="23"/>
    </row>
    <row r="16" customFormat="false" ht="18" hidden="false" customHeight="true" outlineLevel="0" collapsed="false">
      <c r="A16" s="13" t="n">
        <v>8</v>
      </c>
      <c r="B16" s="14" t="s">
        <v>59</v>
      </c>
      <c r="C16" s="15" t="s">
        <v>18</v>
      </c>
      <c r="D16" s="16" t="n">
        <f aca="false">IF(COUNT(R17),RANK(R17,R$3:R$17),"")</f>
        <v>8</v>
      </c>
      <c r="E16" s="17" t="n">
        <v>588</v>
      </c>
      <c r="F16" s="18" t="n">
        <v>10.4</v>
      </c>
      <c r="G16" s="19" t="n">
        <v>9.8</v>
      </c>
      <c r="H16" s="20" t="n">
        <v>10</v>
      </c>
      <c r="I16" s="19" t="n">
        <v>10.2</v>
      </c>
      <c r="J16" s="20" t="n">
        <v>9.8</v>
      </c>
      <c r="K16" s="19" t="n">
        <v>9.8</v>
      </c>
      <c r="L16" s="20" t="n">
        <v>10.3</v>
      </c>
      <c r="M16" s="19" t="n">
        <v>10.7</v>
      </c>
      <c r="N16" s="20" t="n">
        <v>10.7</v>
      </c>
      <c r="O16" s="19" t="n">
        <v>9.1</v>
      </c>
      <c r="P16" s="19"/>
      <c r="Q16" s="19"/>
      <c r="R16" s="21" t="n">
        <f aca="false">SUM(F16:O16)</f>
        <v>100.8</v>
      </c>
      <c r="S16" s="22"/>
      <c r="T16" s="22"/>
      <c r="U16" s="23" t="n">
        <f aca="false">IF(COUNT(R17),RANK(R17,R$3:R$17),"")</f>
        <v>8</v>
      </c>
    </row>
    <row r="17" customFormat="false" ht="18" hidden="false" customHeight="true" outlineLevel="0" collapsed="false">
      <c r="A17" s="13"/>
      <c r="B17" s="14"/>
      <c r="C17" s="15"/>
      <c r="D17" s="16"/>
      <c r="E17" s="24"/>
      <c r="F17" s="25" t="n">
        <f aca="false">E16+F16</f>
        <v>598.4</v>
      </c>
      <c r="G17" s="26" t="n">
        <f aca="false">F17+G16</f>
        <v>608.2</v>
      </c>
      <c r="H17" s="27" t="n">
        <f aca="false">G17+H16</f>
        <v>618.2</v>
      </c>
      <c r="I17" s="26" t="n">
        <f aca="false">H17+I16</f>
        <v>628.4</v>
      </c>
      <c r="J17" s="27" t="n">
        <f aca="false">I17+J16</f>
        <v>638.2</v>
      </c>
      <c r="K17" s="26" t="n">
        <f aca="false">J17+K16</f>
        <v>648</v>
      </c>
      <c r="L17" s="27" t="n">
        <f aca="false">K17+L16</f>
        <v>658.3</v>
      </c>
      <c r="M17" s="26" t="n">
        <f aca="false">L17+M16</f>
        <v>669</v>
      </c>
      <c r="N17" s="27" t="n">
        <f aca="false">M17+N16</f>
        <v>679.7</v>
      </c>
      <c r="O17" s="26" t="n">
        <f aca="false">N17+O16</f>
        <v>688.8</v>
      </c>
      <c r="P17" s="26" t="n">
        <f aca="false">O17+P16</f>
        <v>688.8</v>
      </c>
      <c r="Q17" s="26" t="n">
        <f aca="false">P17+Q16</f>
        <v>688.8</v>
      </c>
      <c r="R17" s="28" t="n">
        <f aca="false">E16+R16</f>
        <v>688.8</v>
      </c>
      <c r="S17" s="22"/>
      <c r="T17" s="22"/>
      <c r="U17" s="23"/>
    </row>
    <row r="19" customFormat="false" ht="13.5" hidden="false" customHeight="false" outlineLevel="0" collapsed="false">
      <c r="G19" s="41" t="s">
        <v>24</v>
      </c>
      <c r="H19" s="1" t="s">
        <v>25</v>
      </c>
      <c r="I19" s="42" t="s">
        <v>26</v>
      </c>
    </row>
    <row r="20" customFormat="false" ht="13.5" hidden="false" customHeight="false" outlineLevel="0" collapsed="false">
      <c r="G20" s="41" t="s">
        <v>27</v>
      </c>
      <c r="H20" s="1" t="s">
        <v>25</v>
      </c>
      <c r="I20" s="42" t="s">
        <v>28</v>
      </c>
    </row>
    <row r="21" customFormat="false" ht="13.5" hidden="false" customHeight="false" outlineLevel="0" collapsed="false">
      <c r="I21" s="42" t="s">
        <v>29</v>
      </c>
    </row>
    <row r="22" customFormat="false" ht="13.5" hidden="false" customHeight="false" outlineLevel="0" collapsed="false">
      <c r="I22" s="42" t="s">
        <v>30</v>
      </c>
    </row>
  </sheetData>
  <mergeCells count="56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</mergeCells>
  <conditionalFormatting sqref="F16:O16 F10:O10 F12:O12 F14:O14 F6:O6 F8:O8 F2:O2 F4:O4 S2:T17">
    <cfRule type="cellIs" priority="2" operator="greaterThanOrEqual" aboveAverage="0" equalAverage="0" bottom="0" percent="0" rank="0" text="" dxfId="16">
      <formula>10</formula>
    </cfRule>
  </conditionalFormatting>
  <conditionalFormatting sqref="D2:D17 U2:U17">
    <cfRule type="cellIs" priority="3" operator="equal" aboveAverage="0" equalAverage="0" bottom="0" percent="0" rank="0" text="" dxfId="17">
      <formula>1</formula>
    </cfRule>
    <cfRule type="cellIs" priority="4" operator="equal" aboveAverage="0" equalAverage="0" bottom="0" percent="0" rank="0" text="" dxfId="18">
      <formula>2</formula>
    </cfRule>
    <cfRule type="cellIs" priority="5" operator="equal" aboveAverage="0" equalAverage="0" bottom="0" percent="0" rank="0" text="" dxfId="1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8:30Z</dcterms:created>
  <dc:creator>普及委員会</dc:creator>
  <dc:description/>
  <dc:language>en-US</dc:language>
  <cp:lastModifiedBy>普及委員会</cp:lastModifiedBy>
  <dcterms:modified xsi:type="dcterms:W3CDTF">2008-11-05T10:18:35Z</dcterms:modified>
  <cp:revision>0</cp:revision>
  <dc:subject/>
  <dc:title/>
</cp:coreProperties>
</file>