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順位表" sheetId="1" state="visible" r:id="rId2"/>
    <sheet name="団体順位表" sheetId="2" state="visible" r:id="rId3"/>
    <sheet name="ar_1" sheetId="3" state="visible" r:id="rId4"/>
    <sheet name="ar_2" sheetId="4" state="visible" r:id="rId5"/>
    <sheet name="ar_3" sheetId="5" state="visible" r:id="rId6"/>
    <sheet name="ar_4" sheetId="6" state="visible" r:id="rId7"/>
  </sheets>
  <definedNames>
    <definedName function="false" hidden="false" localSheetId="2" name="_xlnm.Print_Area" vbProcedure="false">ar_1!$A$1:$L$61</definedName>
    <definedName function="false" hidden="false" localSheetId="4" name="_xlnm.Print_Area" vbProcedure="false">ar_3!$A$1:$L$60</definedName>
    <definedName function="false" hidden="false" localSheetId="0" name="_xlnm.Print_Area" vbProcedure="false">個人順位表!$A$1:$O$171</definedName>
    <definedName function="false" hidden="false" localSheetId="1" name="_xlnm.Print_Area" vbProcedure="false">団体順位表!$A$1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474">
  <si>
    <t xml:space="preserve">第５３回全日本学生ライフル射撃選手権大会</t>
  </si>
  <si>
    <t xml:space="preserve">１０ｍエア・ライフル競技</t>
  </si>
  <si>
    <t xml:space="preserve">個人成績表</t>
  </si>
  <si>
    <t xml:space="preserve">順位</t>
  </si>
  <si>
    <t xml:space="preserve">射群</t>
  </si>
  <si>
    <t xml:space="preserve">射座</t>
  </si>
  <si>
    <t xml:space="preserve">氏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合計</t>
  </si>
  <si>
    <t xml:space="preserve">FINAL</t>
  </si>
  <si>
    <t xml:space="preserve">総合計</t>
  </si>
  <si>
    <t xml:space="preserve">備考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位</t>
    </r>
  </si>
  <si>
    <t xml:space="preserve">阿久津　昌弘</t>
  </si>
  <si>
    <t xml:space="preserve">日本大学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位</t>
    </r>
  </si>
  <si>
    <t xml:space="preserve">河合　潤</t>
  </si>
  <si>
    <t xml:space="preserve">東洋大学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位</t>
    </r>
  </si>
  <si>
    <t xml:space="preserve">齋木　亮平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位</t>
    </r>
  </si>
  <si>
    <t xml:space="preserve">山中　正樹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位</t>
    </r>
  </si>
  <si>
    <t xml:space="preserve">三瓶　一喜</t>
  </si>
  <si>
    <t xml:space="preserve">中央大学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位</t>
    </r>
  </si>
  <si>
    <t xml:space="preserve">長嶋　和幸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位</t>
    </r>
  </si>
  <si>
    <t xml:space="preserve">安達　智己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位</t>
    </r>
  </si>
  <si>
    <t xml:space="preserve">三條　弘樹</t>
  </si>
  <si>
    <t xml:space="preserve">法政大学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位</t>
    </r>
  </si>
  <si>
    <t xml:space="preserve">山本　将之</t>
  </si>
  <si>
    <t xml:space="preserve">関西大学</t>
  </si>
  <si>
    <t xml:space="preserve">S6=96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位</t>
    </r>
  </si>
  <si>
    <t xml:space="preserve">室町　悦久</t>
  </si>
  <si>
    <t xml:space="preserve">S6=94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位</t>
    </r>
  </si>
  <si>
    <t xml:space="preserve">岡　篤彦</t>
  </si>
  <si>
    <t xml:space="preserve">S6=97,S5=96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位</t>
    </r>
  </si>
  <si>
    <t xml:space="preserve">松村　久基</t>
  </si>
  <si>
    <t xml:space="preserve">S6=97,S5=94</t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位</t>
    </r>
  </si>
  <si>
    <t xml:space="preserve">木下 泰治</t>
  </si>
  <si>
    <t xml:space="preserve">立命館大学</t>
  </si>
  <si>
    <t xml:space="preserve">S6=96,S5=96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位</t>
    </r>
  </si>
  <si>
    <t xml:space="preserve">松井　啓博</t>
  </si>
  <si>
    <t xml:space="preserve">S6=96,S5=95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位</t>
    </r>
  </si>
  <si>
    <t xml:space="preserve">大窄　健太</t>
  </si>
  <si>
    <t xml:space="preserve">明治大学</t>
  </si>
  <si>
    <t xml:space="preserve">S6=95,S5=99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位</t>
    </r>
  </si>
  <si>
    <t xml:space="preserve">浅野　洋一</t>
  </si>
  <si>
    <t xml:space="preserve">S6=95,S5=96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位</t>
    </r>
  </si>
  <si>
    <t xml:space="preserve">鎌田　達也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位</t>
    </r>
  </si>
  <si>
    <t xml:space="preserve">篠原　章宏</t>
  </si>
  <si>
    <t xml:space="preserve">S6=98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位</t>
    </r>
  </si>
  <si>
    <t xml:space="preserve">淺野　耕太郎</t>
  </si>
  <si>
    <t xml:space="preserve">名古屋大学</t>
  </si>
  <si>
    <t xml:space="preserve">S6=97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位</t>
    </r>
  </si>
  <si>
    <t xml:space="preserve">上村　征司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位</t>
    </r>
  </si>
  <si>
    <t xml:space="preserve">吉澤　弘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位</t>
    </r>
  </si>
  <si>
    <t xml:space="preserve">照沼　広匡</t>
  </si>
  <si>
    <t xml:space="preserve">S6=95,S5=95,S4=98
S3=95,S2=97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位</t>
    </r>
  </si>
  <si>
    <t xml:space="preserve">澁井　拓也</t>
  </si>
  <si>
    <t xml:space="preserve">S6=95,S5=95,S4=98
S3=95,S2=96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位</t>
    </r>
  </si>
  <si>
    <t xml:space="preserve">柳　和也</t>
  </si>
  <si>
    <t xml:space="preserve">S6=95,S5=94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位</t>
    </r>
  </si>
  <si>
    <t xml:space="preserve">苅部　祐太</t>
  </si>
  <si>
    <t xml:space="preserve">S6=93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位</t>
    </r>
  </si>
  <si>
    <t xml:space="preserve">小笠　慶太</t>
  </si>
  <si>
    <t xml:space="preserve">S6=96,S5=98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位</t>
    </r>
  </si>
  <si>
    <t xml:space="preserve">原田　雄介</t>
  </si>
  <si>
    <t xml:space="preserve">近畿大学</t>
  </si>
  <si>
    <t xml:space="preserve">S6=96,S5=97</t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位</t>
    </r>
  </si>
  <si>
    <t xml:space="preserve">石川　雅輝</t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位</t>
    </r>
  </si>
  <si>
    <t xml:space="preserve">鈴田　潤</t>
  </si>
  <si>
    <t xml:space="preserve">S6=96,S5=93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位</t>
    </r>
  </si>
  <si>
    <t xml:space="preserve">勝岡　弘幸</t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位</t>
    </r>
  </si>
  <si>
    <t xml:space="preserve">横山　大樹</t>
  </si>
  <si>
    <t xml:space="preserve">早稲田大学</t>
  </si>
  <si>
    <t xml:space="preserve">S6=95</t>
  </si>
  <si>
    <r>
      <rPr>
        <sz val="12"/>
        <rFont val="ＭＳ 明朝"/>
        <family val="1"/>
        <charset val="128"/>
      </rPr>
      <t xml:space="preserve">32</t>
    </r>
    <r>
      <rPr>
        <sz val="12"/>
        <rFont val="Noto Sans"/>
        <family val="2"/>
      </rPr>
      <t xml:space="preserve">位</t>
    </r>
  </si>
  <si>
    <t xml:space="preserve">沼野　亮</t>
  </si>
  <si>
    <t xml:space="preserve">S6=92</t>
  </si>
  <si>
    <r>
      <rPr>
        <sz val="12"/>
        <rFont val="ＭＳ 明朝"/>
        <family val="1"/>
        <charset val="128"/>
      </rPr>
      <t xml:space="preserve">33</t>
    </r>
    <r>
      <rPr>
        <sz val="12"/>
        <rFont val="Noto Sans"/>
        <family val="2"/>
      </rPr>
      <t xml:space="preserve">位</t>
    </r>
  </si>
  <si>
    <t xml:space="preserve">高木　康司</t>
  </si>
  <si>
    <t xml:space="preserve">京都大学</t>
  </si>
  <si>
    <t xml:space="preserve">S6=91</t>
  </si>
  <si>
    <r>
      <rPr>
        <sz val="12"/>
        <rFont val="ＭＳ 明朝"/>
        <family val="1"/>
        <charset val="128"/>
      </rPr>
      <t xml:space="preserve">34</t>
    </r>
    <r>
      <rPr>
        <sz val="12"/>
        <rFont val="Noto Sans"/>
        <family val="2"/>
      </rPr>
      <t xml:space="preserve">位</t>
    </r>
  </si>
  <si>
    <t xml:space="preserve">三島　裕介</t>
  </si>
  <si>
    <t xml:space="preserve">S6=90</t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位</t>
    </r>
  </si>
  <si>
    <t xml:space="preserve">森岡　宏之</t>
  </si>
  <si>
    <t xml:space="preserve">駒澤大学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位</t>
    </r>
  </si>
  <si>
    <t xml:space="preserve">小野　広人</t>
  </si>
  <si>
    <t xml:space="preserve">立教大学</t>
  </si>
  <si>
    <r>
      <rPr>
        <sz val="12"/>
        <rFont val="ＭＳ 明朝"/>
        <family val="1"/>
        <charset val="128"/>
      </rPr>
      <t xml:space="preserve">37</t>
    </r>
    <r>
      <rPr>
        <sz val="12"/>
        <rFont val="Noto Sans"/>
        <family val="2"/>
      </rPr>
      <t xml:space="preserve">位</t>
    </r>
  </si>
  <si>
    <t xml:space="preserve">赤松　雅仁</t>
  </si>
  <si>
    <t xml:space="preserve">千葉工業大学</t>
  </si>
  <si>
    <r>
      <rPr>
        <sz val="12"/>
        <rFont val="ＭＳ 明朝"/>
        <family val="1"/>
        <charset val="128"/>
      </rPr>
      <t xml:space="preserve">38</t>
    </r>
    <r>
      <rPr>
        <sz val="12"/>
        <rFont val="Noto Sans"/>
        <family val="2"/>
      </rPr>
      <t xml:space="preserve">位</t>
    </r>
  </si>
  <si>
    <t xml:space="preserve">高中　宏晃</t>
  </si>
  <si>
    <t xml:space="preserve">慶應義塾大学</t>
  </si>
  <si>
    <t xml:space="preserve">S6=86</t>
  </si>
  <si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位</t>
    </r>
  </si>
  <si>
    <t xml:space="preserve">高島　裕路</t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位</t>
    </r>
  </si>
  <si>
    <t xml:space="preserve">井手下 昂史</t>
  </si>
  <si>
    <t xml:space="preserve">大阪大学</t>
  </si>
  <si>
    <r>
      <rPr>
        <sz val="12"/>
        <rFont val="ＭＳ 明朝"/>
        <family val="1"/>
        <charset val="128"/>
      </rPr>
      <t xml:space="preserve">41</t>
    </r>
    <r>
      <rPr>
        <sz val="12"/>
        <rFont val="Noto Sans"/>
        <family val="2"/>
      </rPr>
      <t xml:space="preserve">位</t>
    </r>
  </si>
  <si>
    <t xml:space="preserve">立石　諭</t>
  </si>
  <si>
    <r>
      <rPr>
        <sz val="12"/>
        <rFont val="ＭＳ 明朝"/>
        <family val="1"/>
        <charset val="128"/>
      </rPr>
      <t xml:space="preserve">42</t>
    </r>
    <r>
      <rPr>
        <sz val="12"/>
        <rFont val="Noto Sans"/>
        <family val="2"/>
      </rPr>
      <t xml:space="preserve">位</t>
    </r>
  </si>
  <si>
    <t xml:space="preserve">井之上　乃紀</t>
  </si>
  <si>
    <t xml:space="preserve">S6=96,S5=94</t>
  </si>
  <si>
    <r>
      <rPr>
        <sz val="12"/>
        <rFont val="ＭＳ 明朝"/>
        <family val="1"/>
        <charset val="128"/>
      </rPr>
      <t xml:space="preserve">43</t>
    </r>
    <r>
      <rPr>
        <sz val="12"/>
        <rFont val="Noto Sans"/>
        <family val="2"/>
      </rPr>
      <t xml:space="preserve">位</t>
    </r>
  </si>
  <si>
    <t xml:space="preserve">池亀　慶輔</t>
  </si>
  <si>
    <t xml:space="preserve">S6=95,S5=96,S4=96</t>
  </si>
  <si>
    <r>
      <rPr>
        <sz val="12"/>
        <rFont val="ＭＳ 明朝"/>
        <family val="1"/>
        <charset val="128"/>
      </rPr>
      <t xml:space="preserve">44</t>
    </r>
    <r>
      <rPr>
        <sz val="12"/>
        <rFont val="Noto Sans"/>
        <family val="2"/>
      </rPr>
      <t xml:space="preserve">位</t>
    </r>
  </si>
  <si>
    <t xml:space="preserve">竹本　匡史</t>
  </si>
  <si>
    <t xml:space="preserve">S6=95,S5=96,S4=95</t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位</t>
    </r>
  </si>
  <si>
    <t xml:space="preserve">大川 尊司</t>
  </si>
  <si>
    <t xml:space="preserve">S6=95,S5=95</t>
  </si>
  <si>
    <r>
      <rPr>
        <sz val="12"/>
        <rFont val="ＭＳ 明朝"/>
        <family val="1"/>
        <charset val="128"/>
      </rPr>
      <t xml:space="preserve">46</t>
    </r>
    <r>
      <rPr>
        <sz val="12"/>
        <rFont val="Noto Sans"/>
        <family val="2"/>
      </rPr>
      <t xml:space="preserve">位</t>
    </r>
  </si>
  <si>
    <t xml:space="preserve">岡田　直樹</t>
  </si>
  <si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位</t>
    </r>
  </si>
  <si>
    <t xml:space="preserve">山口　貴史</t>
  </si>
  <si>
    <r>
      <rPr>
        <sz val="12"/>
        <rFont val="ＭＳ 明朝"/>
        <family val="1"/>
        <charset val="128"/>
      </rPr>
      <t xml:space="preserve">48</t>
    </r>
    <r>
      <rPr>
        <sz val="12"/>
        <rFont val="Noto Sans"/>
        <family val="2"/>
      </rPr>
      <t xml:space="preserve">位</t>
    </r>
  </si>
  <si>
    <t xml:space="preserve">平岡　雄太</t>
  </si>
  <si>
    <r>
      <rPr>
        <sz val="12"/>
        <rFont val="ＭＳ 明朝"/>
        <family val="1"/>
        <charset val="128"/>
      </rPr>
      <t xml:space="preserve">49</t>
    </r>
    <r>
      <rPr>
        <sz val="12"/>
        <rFont val="Noto Sans"/>
        <family val="2"/>
      </rPr>
      <t xml:space="preserve">位</t>
    </r>
  </si>
  <si>
    <t xml:space="preserve">尾崎　信一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位</t>
    </r>
  </si>
  <si>
    <t xml:space="preserve">三輪　英輝</t>
  </si>
  <si>
    <t xml:space="preserve">防衛大学校</t>
  </si>
  <si>
    <r>
      <rPr>
        <sz val="12"/>
        <rFont val="ＭＳ 明朝"/>
        <family val="1"/>
        <charset val="128"/>
      </rPr>
      <t xml:space="preserve">51</t>
    </r>
    <r>
      <rPr>
        <sz val="12"/>
        <rFont val="Noto Sans"/>
        <family val="2"/>
      </rPr>
      <t xml:space="preserve">位</t>
    </r>
  </si>
  <si>
    <t xml:space="preserve">齋藤　哲史</t>
  </si>
  <si>
    <r>
      <rPr>
        <sz val="12"/>
        <rFont val="ＭＳ 明朝"/>
        <family val="1"/>
        <charset val="128"/>
      </rPr>
      <t xml:space="preserve">52</t>
    </r>
    <r>
      <rPr>
        <sz val="12"/>
        <rFont val="Noto Sans"/>
        <family val="2"/>
      </rPr>
      <t xml:space="preserve">位</t>
    </r>
  </si>
  <si>
    <t xml:space="preserve">佐藤　翔大</t>
  </si>
  <si>
    <r>
      <rPr>
        <sz val="12"/>
        <rFont val="ＭＳ 明朝"/>
        <family val="1"/>
        <charset val="128"/>
      </rPr>
      <t xml:space="preserve">53</t>
    </r>
    <r>
      <rPr>
        <sz val="12"/>
        <rFont val="Noto Sans"/>
        <family val="2"/>
      </rPr>
      <t xml:space="preserve">位</t>
    </r>
  </si>
  <si>
    <t xml:space="preserve">松島　輝明</t>
  </si>
  <si>
    <t xml:space="preserve">名城大学</t>
  </si>
  <si>
    <r>
      <rPr>
        <sz val="12"/>
        <rFont val="ＭＳ 明朝"/>
        <family val="1"/>
        <charset val="128"/>
      </rPr>
      <t xml:space="preserve">54</t>
    </r>
    <r>
      <rPr>
        <sz val="12"/>
        <rFont val="Noto Sans"/>
        <family val="2"/>
      </rPr>
      <t xml:space="preserve">位</t>
    </r>
  </si>
  <si>
    <t xml:space="preserve">堀田　真悟</t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位</t>
    </r>
  </si>
  <si>
    <t xml:space="preserve">大谷　求</t>
  </si>
  <si>
    <r>
      <rPr>
        <sz val="12"/>
        <rFont val="ＭＳ 明朝"/>
        <family val="1"/>
        <charset val="128"/>
      </rPr>
      <t xml:space="preserve">56</t>
    </r>
    <r>
      <rPr>
        <sz val="12"/>
        <rFont val="Noto Sans"/>
        <family val="2"/>
      </rPr>
      <t xml:space="preserve">位</t>
    </r>
  </si>
  <si>
    <t xml:space="preserve">野瀬　圭一郎</t>
  </si>
  <si>
    <t xml:space="preserve">同志社大学</t>
  </si>
  <si>
    <t xml:space="preserve">S6=94,S5=94</t>
  </si>
  <si>
    <r>
      <rPr>
        <sz val="12"/>
        <rFont val="ＭＳ 明朝"/>
        <family val="1"/>
        <charset val="128"/>
      </rPr>
      <t xml:space="preserve">57</t>
    </r>
    <r>
      <rPr>
        <sz val="12"/>
        <rFont val="Noto Sans"/>
        <family val="2"/>
      </rPr>
      <t xml:space="preserve">位</t>
    </r>
  </si>
  <si>
    <t xml:space="preserve">田邉　徹郎</t>
  </si>
  <si>
    <t xml:space="preserve">S6=94,S5=93</t>
  </si>
  <si>
    <r>
      <rPr>
        <sz val="12"/>
        <rFont val="ＭＳ 明朝"/>
        <family val="1"/>
        <charset val="128"/>
      </rPr>
      <t xml:space="preserve">58</t>
    </r>
    <r>
      <rPr>
        <sz val="12"/>
        <rFont val="Noto Sans"/>
        <family val="2"/>
      </rPr>
      <t xml:space="preserve">位</t>
    </r>
  </si>
  <si>
    <t xml:space="preserve">櫻田　和紀</t>
  </si>
  <si>
    <r>
      <rPr>
        <sz val="12"/>
        <rFont val="ＭＳ 明朝"/>
        <family val="1"/>
        <charset val="128"/>
      </rPr>
      <t xml:space="preserve">59</t>
    </r>
    <r>
      <rPr>
        <sz val="12"/>
        <rFont val="Noto Sans"/>
        <family val="2"/>
      </rPr>
      <t xml:space="preserve">位</t>
    </r>
  </si>
  <si>
    <t xml:space="preserve">大西　亨</t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位</t>
    </r>
  </si>
  <si>
    <t xml:space="preserve">宮　智明</t>
  </si>
  <si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位</t>
    </r>
  </si>
  <si>
    <t xml:space="preserve">西村　直也</t>
  </si>
  <si>
    <r>
      <rPr>
        <sz val="12"/>
        <rFont val="ＭＳ 明朝"/>
        <family val="1"/>
        <charset val="128"/>
      </rPr>
      <t xml:space="preserve">62</t>
    </r>
    <r>
      <rPr>
        <sz val="12"/>
        <rFont val="Noto Sans"/>
        <family val="2"/>
      </rPr>
      <t xml:space="preserve">位</t>
    </r>
  </si>
  <si>
    <t xml:space="preserve">大山　竜也</t>
  </si>
  <si>
    <t xml:space="preserve">東北学院大学</t>
  </si>
  <si>
    <t xml:space="preserve">S6=95,S5=100</t>
  </si>
  <si>
    <r>
      <rPr>
        <sz val="12"/>
        <rFont val="ＭＳ 明朝"/>
        <family val="1"/>
        <charset val="128"/>
      </rPr>
      <t xml:space="preserve">63</t>
    </r>
    <r>
      <rPr>
        <sz val="12"/>
        <rFont val="Noto Sans"/>
        <family val="2"/>
      </rPr>
      <t xml:space="preserve">位</t>
    </r>
  </si>
  <si>
    <t xml:space="preserve">東　絢史</t>
  </si>
  <si>
    <r>
      <rPr>
        <sz val="12"/>
        <rFont val="ＭＳ 明朝"/>
        <family val="1"/>
        <charset val="128"/>
      </rPr>
      <t xml:space="preserve">64</t>
    </r>
    <r>
      <rPr>
        <sz val="12"/>
        <rFont val="Noto Sans"/>
        <family val="2"/>
      </rPr>
      <t xml:space="preserve">位</t>
    </r>
  </si>
  <si>
    <t xml:space="preserve">佐藤　圭悟</t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位</t>
    </r>
  </si>
  <si>
    <t xml:space="preserve">有働　昌生</t>
  </si>
  <si>
    <r>
      <rPr>
        <sz val="12"/>
        <rFont val="ＭＳ 明朝"/>
        <family val="1"/>
        <charset val="128"/>
      </rPr>
      <t xml:space="preserve">66</t>
    </r>
    <r>
      <rPr>
        <sz val="12"/>
        <rFont val="Noto Sans"/>
        <family val="2"/>
      </rPr>
      <t xml:space="preserve">位</t>
    </r>
  </si>
  <si>
    <t xml:space="preserve">木村　圭太</t>
  </si>
  <si>
    <r>
      <rPr>
        <sz val="12"/>
        <rFont val="ＭＳ 明朝"/>
        <family val="1"/>
        <charset val="128"/>
      </rPr>
      <t xml:space="preserve">67</t>
    </r>
    <r>
      <rPr>
        <sz val="12"/>
        <rFont val="Noto Sans"/>
        <family val="2"/>
      </rPr>
      <t xml:space="preserve">位</t>
    </r>
  </si>
  <si>
    <t xml:space="preserve">笠井　善仁</t>
  </si>
  <si>
    <r>
      <rPr>
        <sz val="12"/>
        <rFont val="ＭＳ 明朝"/>
        <family val="1"/>
        <charset val="128"/>
      </rPr>
      <t xml:space="preserve">68</t>
    </r>
    <r>
      <rPr>
        <sz val="12"/>
        <rFont val="Noto Sans"/>
        <family val="2"/>
      </rPr>
      <t xml:space="preserve">位</t>
    </r>
  </si>
  <si>
    <t xml:space="preserve">堀江　哲広</t>
  </si>
  <si>
    <r>
      <rPr>
        <sz val="12"/>
        <rFont val="ＭＳ 明朝"/>
        <family val="1"/>
        <charset val="128"/>
      </rPr>
      <t xml:space="preserve">69</t>
    </r>
    <r>
      <rPr>
        <sz val="12"/>
        <rFont val="Noto Sans"/>
        <family val="2"/>
      </rPr>
      <t xml:space="preserve">位</t>
    </r>
  </si>
  <si>
    <t xml:space="preserve">宗井　資典</t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位</t>
    </r>
  </si>
  <si>
    <t xml:space="preserve">白井　宏明</t>
  </si>
  <si>
    <t xml:space="preserve">関西学院大学</t>
  </si>
  <si>
    <r>
      <rPr>
        <sz val="12"/>
        <rFont val="ＭＳ 明朝"/>
        <family val="1"/>
        <charset val="128"/>
      </rPr>
      <t xml:space="preserve">71</t>
    </r>
    <r>
      <rPr>
        <sz val="12"/>
        <rFont val="Noto Sans"/>
        <family val="2"/>
      </rPr>
      <t xml:space="preserve">位</t>
    </r>
  </si>
  <si>
    <t xml:space="preserve">保元　孝一</t>
  </si>
  <si>
    <r>
      <rPr>
        <sz val="12"/>
        <rFont val="ＭＳ 明朝"/>
        <family val="1"/>
        <charset val="128"/>
      </rPr>
      <t xml:space="preserve">72</t>
    </r>
    <r>
      <rPr>
        <sz val="12"/>
        <rFont val="Noto Sans"/>
        <family val="2"/>
      </rPr>
      <t xml:space="preserve">位</t>
    </r>
  </si>
  <si>
    <t xml:space="preserve">浦川　彰一</t>
  </si>
  <si>
    <t xml:space="preserve">崇城大学</t>
  </si>
  <si>
    <r>
      <rPr>
        <sz val="12"/>
        <rFont val="ＭＳ 明朝"/>
        <family val="1"/>
        <charset val="128"/>
      </rPr>
      <t xml:space="preserve">73</t>
    </r>
    <r>
      <rPr>
        <sz val="12"/>
        <rFont val="Noto Sans"/>
        <family val="2"/>
      </rPr>
      <t xml:space="preserve">位</t>
    </r>
  </si>
  <si>
    <t xml:space="preserve">高橋　静記</t>
  </si>
  <si>
    <t xml:space="preserve">芝浦工業大学</t>
  </si>
  <si>
    <t xml:space="preserve">S6=95,S5=93</t>
  </si>
  <si>
    <r>
      <rPr>
        <sz val="12"/>
        <rFont val="ＭＳ 明朝"/>
        <family val="1"/>
        <charset val="128"/>
      </rPr>
      <t xml:space="preserve">74</t>
    </r>
    <r>
      <rPr>
        <sz val="12"/>
        <rFont val="Noto Sans"/>
        <family val="2"/>
      </rPr>
      <t xml:space="preserve">位</t>
    </r>
  </si>
  <si>
    <t xml:space="preserve">鴻巣　亮</t>
  </si>
  <si>
    <t xml:space="preserve">北海道大学</t>
  </si>
  <si>
    <t xml:space="preserve">S6=95,S5=90</t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位</t>
    </r>
  </si>
  <si>
    <t xml:space="preserve">照屋　峰徳</t>
  </si>
  <si>
    <r>
      <rPr>
        <sz val="12"/>
        <rFont val="ＭＳ 明朝"/>
        <family val="1"/>
        <charset val="128"/>
      </rPr>
      <t xml:space="preserve">76</t>
    </r>
    <r>
      <rPr>
        <sz val="12"/>
        <rFont val="Noto Sans"/>
        <family val="2"/>
      </rPr>
      <t xml:space="preserve">位</t>
    </r>
  </si>
  <si>
    <t xml:space="preserve">窪田　知明</t>
  </si>
  <si>
    <t xml:space="preserve">S6=92,S5=96</t>
  </si>
  <si>
    <r>
      <rPr>
        <sz val="12"/>
        <rFont val="ＭＳ 明朝"/>
        <family val="1"/>
        <charset val="128"/>
      </rPr>
      <t xml:space="preserve">77</t>
    </r>
    <r>
      <rPr>
        <sz val="12"/>
        <rFont val="Noto Sans"/>
        <family val="2"/>
      </rPr>
      <t xml:space="preserve">位</t>
    </r>
  </si>
  <si>
    <t xml:space="preserve">脇坂　真司</t>
  </si>
  <si>
    <t xml:space="preserve">S6=92,S5=95</t>
  </si>
  <si>
    <r>
      <rPr>
        <sz val="12"/>
        <rFont val="ＭＳ 明朝"/>
        <family val="1"/>
        <charset val="128"/>
      </rPr>
      <t xml:space="preserve">78</t>
    </r>
    <r>
      <rPr>
        <sz val="12"/>
        <rFont val="Noto Sans"/>
        <family val="2"/>
      </rPr>
      <t xml:space="preserve">位</t>
    </r>
  </si>
  <si>
    <t xml:space="preserve">掃部　祐樹</t>
  </si>
  <si>
    <r>
      <rPr>
        <sz val="12"/>
        <rFont val="ＭＳ 明朝"/>
        <family val="1"/>
        <charset val="128"/>
      </rPr>
      <t xml:space="preserve">79</t>
    </r>
    <r>
      <rPr>
        <sz val="12"/>
        <rFont val="Noto Sans"/>
        <family val="2"/>
      </rPr>
      <t xml:space="preserve">位</t>
    </r>
  </si>
  <si>
    <t xml:space="preserve">有賀　悠</t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位</t>
    </r>
  </si>
  <si>
    <t xml:space="preserve">北澤　雅人</t>
  </si>
  <si>
    <r>
      <rPr>
        <sz val="12"/>
        <rFont val="ＭＳ 明朝"/>
        <family val="1"/>
        <charset val="128"/>
      </rPr>
      <t xml:space="preserve">81</t>
    </r>
    <r>
      <rPr>
        <sz val="12"/>
        <rFont val="Noto Sans"/>
        <family val="2"/>
      </rPr>
      <t xml:space="preserve">位</t>
    </r>
  </si>
  <si>
    <t xml:space="preserve">佐藤　秀一</t>
  </si>
  <si>
    <t xml:space="preserve">S6=99</t>
  </si>
  <si>
    <r>
      <rPr>
        <sz val="12"/>
        <rFont val="ＭＳ 明朝"/>
        <family val="1"/>
        <charset val="128"/>
      </rPr>
      <t xml:space="preserve">82</t>
    </r>
    <r>
      <rPr>
        <sz val="12"/>
        <rFont val="Noto Sans"/>
        <family val="2"/>
      </rPr>
      <t xml:space="preserve">位</t>
    </r>
  </si>
  <si>
    <t xml:space="preserve">鈴木　悠</t>
  </si>
  <si>
    <t xml:space="preserve">関東学院大学</t>
  </si>
  <si>
    <r>
      <rPr>
        <sz val="12"/>
        <rFont val="ＭＳ 明朝"/>
        <family val="1"/>
        <charset val="128"/>
      </rPr>
      <t xml:space="preserve">83</t>
    </r>
    <r>
      <rPr>
        <sz val="12"/>
        <rFont val="Noto Sans"/>
        <family val="2"/>
      </rPr>
      <t xml:space="preserve">位</t>
    </r>
  </si>
  <si>
    <t xml:space="preserve">阿部　和成</t>
  </si>
  <si>
    <t xml:space="preserve">S6=94,S5=92</t>
  </si>
  <si>
    <r>
      <rPr>
        <sz val="12"/>
        <rFont val="ＭＳ 明朝"/>
        <family val="1"/>
        <charset val="128"/>
      </rPr>
      <t xml:space="preserve">84</t>
    </r>
    <r>
      <rPr>
        <sz val="12"/>
        <rFont val="Noto Sans"/>
        <family val="2"/>
      </rPr>
      <t xml:space="preserve">位</t>
    </r>
  </si>
  <si>
    <t xml:space="preserve">半澤　慎吾</t>
  </si>
  <si>
    <t xml:space="preserve">S6=94,S5=91</t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位</t>
    </r>
  </si>
  <si>
    <t xml:space="preserve">山本　裕昭</t>
  </si>
  <si>
    <t xml:space="preserve">千葉大学</t>
  </si>
  <si>
    <r>
      <rPr>
        <sz val="12"/>
        <rFont val="ＭＳ 明朝"/>
        <family val="1"/>
        <charset val="128"/>
      </rPr>
      <t xml:space="preserve">86</t>
    </r>
    <r>
      <rPr>
        <sz val="12"/>
        <rFont val="Noto Sans"/>
        <family val="2"/>
      </rPr>
      <t xml:space="preserve">位</t>
    </r>
  </si>
  <si>
    <t xml:space="preserve">宮崎　悠輔</t>
  </si>
  <si>
    <r>
      <rPr>
        <sz val="12"/>
        <rFont val="ＭＳ 明朝"/>
        <family val="1"/>
        <charset val="128"/>
      </rPr>
      <t xml:space="preserve">87</t>
    </r>
    <r>
      <rPr>
        <sz val="12"/>
        <rFont val="Noto Sans"/>
        <family val="2"/>
      </rPr>
      <t xml:space="preserve">位</t>
    </r>
  </si>
  <si>
    <t xml:space="preserve">岡野　一誠</t>
  </si>
  <si>
    <r>
      <rPr>
        <sz val="12"/>
        <rFont val="ＭＳ 明朝"/>
        <family val="1"/>
        <charset val="128"/>
      </rPr>
      <t xml:space="preserve">88</t>
    </r>
    <r>
      <rPr>
        <sz val="12"/>
        <rFont val="Noto Sans"/>
        <family val="2"/>
      </rPr>
      <t xml:space="preserve">位</t>
    </r>
  </si>
  <si>
    <t xml:space="preserve">吉野谷 拓哉</t>
  </si>
  <si>
    <t xml:space="preserve">S6=92,S5=92</t>
  </si>
  <si>
    <r>
      <rPr>
        <sz val="12"/>
        <rFont val="ＭＳ 明朝"/>
        <family val="1"/>
        <charset val="128"/>
      </rPr>
      <t xml:space="preserve">89</t>
    </r>
    <r>
      <rPr>
        <sz val="12"/>
        <rFont val="Noto Sans"/>
        <family val="2"/>
      </rPr>
      <t xml:space="preserve">位</t>
    </r>
  </si>
  <si>
    <t xml:space="preserve">中島　宏寿</t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位</t>
    </r>
  </si>
  <si>
    <t xml:space="preserve">隅山　和広</t>
  </si>
  <si>
    <t xml:space="preserve">S6=95,S5=92</t>
  </si>
  <si>
    <r>
      <rPr>
        <sz val="12"/>
        <rFont val="ＭＳ 明朝"/>
        <family val="1"/>
        <charset val="128"/>
      </rPr>
      <t xml:space="preserve">91</t>
    </r>
    <r>
      <rPr>
        <sz val="12"/>
        <rFont val="Noto Sans"/>
        <family val="2"/>
      </rPr>
      <t xml:space="preserve">位</t>
    </r>
  </si>
  <si>
    <t xml:space="preserve">椎名　友和</t>
  </si>
  <si>
    <r>
      <rPr>
        <sz val="12"/>
        <rFont val="ＭＳ 明朝"/>
        <family val="1"/>
        <charset val="128"/>
      </rPr>
      <t xml:space="preserve">92</t>
    </r>
    <r>
      <rPr>
        <sz val="12"/>
        <rFont val="Noto Sans"/>
        <family val="2"/>
      </rPr>
      <t xml:space="preserve">位</t>
    </r>
  </si>
  <si>
    <t xml:space="preserve">周田　浩一</t>
  </si>
  <si>
    <r>
      <rPr>
        <sz val="12"/>
        <rFont val="ＭＳ 明朝"/>
        <family val="1"/>
        <charset val="128"/>
      </rPr>
      <t xml:space="preserve">93</t>
    </r>
    <r>
      <rPr>
        <sz val="12"/>
        <rFont val="Noto Sans"/>
        <family val="2"/>
      </rPr>
      <t xml:space="preserve">位</t>
    </r>
  </si>
  <si>
    <t xml:space="preserve">中森　準</t>
  </si>
  <si>
    <t xml:space="preserve">大阪商業大学</t>
  </si>
  <si>
    <r>
      <rPr>
        <sz val="12"/>
        <rFont val="ＭＳ 明朝"/>
        <family val="1"/>
        <charset val="128"/>
      </rPr>
      <t xml:space="preserve">94</t>
    </r>
    <r>
      <rPr>
        <sz val="12"/>
        <rFont val="Noto Sans"/>
        <family val="2"/>
      </rPr>
      <t xml:space="preserve">位</t>
    </r>
  </si>
  <si>
    <t xml:space="preserve">仙波　直樹</t>
  </si>
  <si>
    <t xml:space="preserve">S6=93,S5=95</t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位</t>
    </r>
  </si>
  <si>
    <t xml:space="preserve">堀内　啓太</t>
  </si>
  <si>
    <t xml:space="preserve">明治学院大学</t>
  </si>
  <si>
    <t xml:space="preserve">S6=93,S5=92</t>
  </si>
  <si>
    <r>
      <rPr>
        <sz val="12"/>
        <rFont val="ＭＳ 明朝"/>
        <family val="1"/>
        <charset val="128"/>
      </rPr>
      <t xml:space="preserve">96</t>
    </r>
    <r>
      <rPr>
        <sz val="12"/>
        <rFont val="Noto Sans"/>
        <family val="2"/>
      </rPr>
      <t xml:space="preserve">位</t>
    </r>
  </si>
  <si>
    <t xml:space="preserve">中垣　賢祐</t>
  </si>
  <si>
    <r>
      <rPr>
        <sz val="12"/>
        <rFont val="ＭＳ 明朝"/>
        <family val="1"/>
        <charset val="128"/>
      </rPr>
      <t xml:space="preserve">97</t>
    </r>
    <r>
      <rPr>
        <sz val="12"/>
        <rFont val="Noto Sans"/>
        <family val="2"/>
      </rPr>
      <t xml:space="preserve">位</t>
    </r>
  </si>
  <si>
    <t xml:space="preserve">中藪　邦幸</t>
  </si>
  <si>
    <t xml:space="preserve">S6=91,S5=91</t>
  </si>
  <si>
    <r>
      <rPr>
        <sz val="12"/>
        <rFont val="ＭＳ 明朝"/>
        <family val="1"/>
        <charset val="128"/>
      </rPr>
      <t xml:space="preserve">98</t>
    </r>
    <r>
      <rPr>
        <sz val="12"/>
        <rFont val="Noto Sans"/>
        <family val="2"/>
      </rPr>
      <t xml:space="preserve">位</t>
    </r>
  </si>
  <si>
    <t xml:space="preserve">勝山　翔</t>
  </si>
  <si>
    <t xml:space="preserve">S6=91,S5=90</t>
  </si>
  <si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位</t>
    </r>
  </si>
  <si>
    <t xml:space="preserve">木村 哲也</t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位</t>
    </r>
  </si>
  <si>
    <t xml:space="preserve">松岡　洋平</t>
  </si>
  <si>
    <t xml:space="preserve">東海大学</t>
  </si>
  <si>
    <r>
      <rPr>
        <sz val="11"/>
        <rFont val="ＭＳ 明朝"/>
        <family val="1"/>
        <charset val="128"/>
      </rPr>
      <t xml:space="preserve">101</t>
    </r>
    <r>
      <rPr>
        <sz val="11"/>
        <rFont val="Noto Sans"/>
        <family val="2"/>
      </rPr>
      <t xml:space="preserve">位</t>
    </r>
  </si>
  <si>
    <t xml:space="preserve">戸田　直樹</t>
  </si>
  <si>
    <t xml:space="preserve">学習院大学</t>
  </si>
  <si>
    <t xml:space="preserve">S6=93,S5=94,S4=96</t>
  </si>
  <si>
    <r>
      <rPr>
        <sz val="11"/>
        <rFont val="ＭＳ 明朝"/>
        <family val="1"/>
        <charset val="128"/>
      </rPr>
      <t xml:space="preserve">102</t>
    </r>
    <r>
      <rPr>
        <sz val="11"/>
        <rFont val="Noto Sans"/>
        <family val="2"/>
      </rPr>
      <t xml:space="preserve">位</t>
    </r>
  </si>
  <si>
    <t xml:space="preserve">望月　貴裕</t>
  </si>
  <si>
    <t xml:space="preserve">S6=93,S5=94,S4=94</t>
  </si>
  <si>
    <r>
      <rPr>
        <sz val="11"/>
        <rFont val="ＭＳ 明朝"/>
        <family val="1"/>
        <charset val="128"/>
      </rPr>
      <t xml:space="preserve">103</t>
    </r>
    <r>
      <rPr>
        <sz val="11"/>
        <rFont val="Noto Sans"/>
        <family val="2"/>
      </rPr>
      <t xml:space="preserve">位</t>
    </r>
  </si>
  <si>
    <t xml:space="preserve">小野　雅央</t>
  </si>
  <si>
    <r>
      <rPr>
        <sz val="11"/>
        <rFont val="ＭＳ 明朝"/>
        <family val="1"/>
        <charset val="128"/>
      </rPr>
      <t xml:space="preserve">104</t>
    </r>
    <r>
      <rPr>
        <sz val="11"/>
        <rFont val="Noto Sans"/>
        <family val="2"/>
      </rPr>
      <t xml:space="preserve">位</t>
    </r>
  </si>
  <si>
    <t xml:space="preserve">松永　祐弥</t>
  </si>
  <si>
    <r>
      <rPr>
        <sz val="11"/>
        <rFont val="ＭＳ 明朝"/>
        <family val="1"/>
        <charset val="128"/>
      </rPr>
      <t xml:space="preserve">105</t>
    </r>
    <r>
      <rPr>
        <sz val="11"/>
        <rFont val="Noto Sans"/>
        <family val="2"/>
      </rPr>
      <t xml:space="preserve">位</t>
    </r>
  </si>
  <si>
    <t xml:space="preserve">藤木　直</t>
  </si>
  <si>
    <r>
      <rPr>
        <sz val="11"/>
        <rFont val="ＭＳ 明朝"/>
        <family val="1"/>
        <charset val="128"/>
      </rPr>
      <t xml:space="preserve">106</t>
    </r>
    <r>
      <rPr>
        <sz val="11"/>
        <rFont val="Noto Sans"/>
        <family val="2"/>
      </rPr>
      <t xml:space="preserve">位</t>
    </r>
  </si>
  <si>
    <t xml:space="preserve">齋藤　龍未</t>
  </si>
  <si>
    <r>
      <rPr>
        <sz val="11"/>
        <rFont val="ＭＳ 明朝"/>
        <family val="1"/>
        <charset val="128"/>
      </rPr>
      <t xml:space="preserve">107</t>
    </r>
    <r>
      <rPr>
        <sz val="11"/>
        <rFont val="Noto Sans"/>
        <family val="2"/>
      </rPr>
      <t xml:space="preserve">位</t>
    </r>
  </si>
  <si>
    <t xml:space="preserve">新谷　晃一</t>
  </si>
  <si>
    <r>
      <rPr>
        <sz val="11"/>
        <rFont val="ＭＳ 明朝"/>
        <family val="1"/>
        <charset val="128"/>
      </rPr>
      <t xml:space="preserve">108</t>
    </r>
    <r>
      <rPr>
        <sz val="11"/>
        <rFont val="Noto Sans"/>
        <family val="2"/>
      </rPr>
      <t xml:space="preserve">位</t>
    </r>
  </si>
  <si>
    <t xml:space="preserve">安住　省吾</t>
  </si>
  <si>
    <r>
      <rPr>
        <sz val="11"/>
        <rFont val="ＭＳ 明朝"/>
        <family val="1"/>
        <charset val="128"/>
      </rPr>
      <t xml:space="preserve">109</t>
    </r>
    <r>
      <rPr>
        <sz val="11"/>
        <rFont val="Noto Sans"/>
        <family val="2"/>
      </rPr>
      <t xml:space="preserve">位</t>
    </r>
  </si>
  <si>
    <t xml:space="preserve">中村　優一</t>
  </si>
  <si>
    <t xml:space="preserve">S6=94,S5=89</t>
  </si>
  <si>
    <r>
      <rPr>
        <sz val="11"/>
        <rFont val="ＭＳ 明朝"/>
        <family val="1"/>
        <charset val="128"/>
      </rPr>
      <t xml:space="preserve">110</t>
    </r>
    <r>
      <rPr>
        <sz val="11"/>
        <rFont val="Noto Sans"/>
        <family val="2"/>
      </rPr>
      <t xml:space="preserve">位</t>
    </r>
  </si>
  <si>
    <t xml:space="preserve">礒部　恭輔</t>
  </si>
  <si>
    <r>
      <rPr>
        <sz val="11"/>
        <rFont val="ＭＳ 明朝"/>
        <family val="1"/>
        <charset val="128"/>
      </rPr>
      <t xml:space="preserve">111</t>
    </r>
    <r>
      <rPr>
        <sz val="11"/>
        <rFont val="Noto Sans"/>
        <family val="2"/>
      </rPr>
      <t xml:space="preserve">位</t>
    </r>
  </si>
  <si>
    <t xml:space="preserve">石津　卓也</t>
  </si>
  <si>
    <t xml:space="preserve">S6=94,S5=95</t>
  </si>
  <si>
    <r>
      <rPr>
        <sz val="11"/>
        <rFont val="ＭＳ 明朝"/>
        <family val="1"/>
        <charset val="128"/>
      </rPr>
      <t xml:space="preserve">112</t>
    </r>
    <r>
      <rPr>
        <sz val="11"/>
        <rFont val="Noto Sans"/>
        <family val="2"/>
      </rPr>
      <t xml:space="preserve">位</t>
    </r>
  </si>
  <si>
    <t xml:space="preserve">進藤　宏樹</t>
  </si>
  <si>
    <t xml:space="preserve">S6=94,S5=90</t>
  </si>
  <si>
    <r>
      <rPr>
        <sz val="11"/>
        <rFont val="ＭＳ 明朝"/>
        <family val="1"/>
        <charset val="128"/>
      </rPr>
      <t xml:space="preserve">113</t>
    </r>
    <r>
      <rPr>
        <sz val="11"/>
        <rFont val="Noto Sans"/>
        <family val="2"/>
      </rPr>
      <t xml:space="preserve">位</t>
    </r>
  </si>
  <si>
    <t xml:space="preserve">菊原　夏希</t>
  </si>
  <si>
    <t xml:space="preserve">S6=92,S5=93</t>
  </si>
  <si>
    <r>
      <rPr>
        <sz val="11"/>
        <rFont val="ＭＳ 明朝"/>
        <family val="1"/>
        <charset val="128"/>
      </rPr>
      <t xml:space="preserve">114</t>
    </r>
    <r>
      <rPr>
        <sz val="11"/>
        <rFont val="Noto Sans"/>
        <family val="2"/>
      </rPr>
      <t xml:space="preserve">位</t>
    </r>
  </si>
  <si>
    <t xml:space="preserve">越谷　祐貴</t>
  </si>
  <si>
    <t xml:space="preserve">S6=92,S5=90</t>
  </si>
  <si>
    <r>
      <rPr>
        <sz val="11"/>
        <rFont val="ＭＳ 明朝"/>
        <family val="1"/>
        <charset val="128"/>
      </rPr>
      <t xml:space="preserve">115</t>
    </r>
    <r>
      <rPr>
        <sz val="11"/>
        <rFont val="Noto Sans"/>
        <family val="2"/>
      </rPr>
      <t xml:space="preserve">位</t>
    </r>
  </si>
  <si>
    <t xml:space="preserve">毒島　孝宏</t>
  </si>
  <si>
    <r>
      <rPr>
        <sz val="11"/>
        <rFont val="ＭＳ 明朝"/>
        <family val="1"/>
        <charset val="128"/>
      </rPr>
      <t xml:space="preserve">116</t>
    </r>
    <r>
      <rPr>
        <sz val="11"/>
        <rFont val="Noto Sans"/>
        <family val="2"/>
      </rPr>
      <t xml:space="preserve">位</t>
    </r>
  </si>
  <si>
    <t xml:space="preserve">鈴木　直哉</t>
  </si>
  <si>
    <r>
      <rPr>
        <sz val="11"/>
        <rFont val="ＭＳ 明朝"/>
        <family val="1"/>
        <charset val="128"/>
      </rPr>
      <t xml:space="preserve">117</t>
    </r>
    <r>
      <rPr>
        <sz val="11"/>
        <rFont val="Noto Sans"/>
        <family val="2"/>
      </rPr>
      <t xml:space="preserve">位</t>
    </r>
  </si>
  <si>
    <t xml:space="preserve">伊藤　憲太</t>
  </si>
  <si>
    <r>
      <rPr>
        <sz val="11"/>
        <rFont val="ＭＳ 明朝"/>
        <family val="1"/>
        <charset val="128"/>
      </rPr>
      <t xml:space="preserve">118</t>
    </r>
    <r>
      <rPr>
        <sz val="11"/>
        <rFont val="Noto Sans"/>
        <family val="2"/>
      </rPr>
      <t xml:space="preserve">位</t>
    </r>
  </si>
  <si>
    <t xml:space="preserve">浦上　恭介</t>
  </si>
  <si>
    <r>
      <rPr>
        <sz val="11"/>
        <rFont val="ＭＳ 明朝"/>
        <family val="1"/>
        <charset val="128"/>
      </rPr>
      <t xml:space="preserve">119</t>
    </r>
    <r>
      <rPr>
        <sz val="11"/>
        <rFont val="Noto Sans"/>
        <family val="2"/>
      </rPr>
      <t xml:space="preserve">位</t>
    </r>
  </si>
  <si>
    <t xml:space="preserve">大和田　哲也</t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位</t>
    </r>
  </si>
  <si>
    <t xml:space="preserve">鈴木　康寛</t>
  </si>
  <si>
    <r>
      <rPr>
        <sz val="11"/>
        <rFont val="ＭＳ 明朝"/>
        <family val="1"/>
        <charset val="128"/>
      </rPr>
      <t xml:space="preserve">121</t>
    </r>
    <r>
      <rPr>
        <sz val="11"/>
        <rFont val="Noto Sans"/>
        <family val="2"/>
      </rPr>
      <t xml:space="preserve">位</t>
    </r>
  </si>
  <si>
    <t xml:space="preserve">賀川　素貴</t>
  </si>
  <si>
    <r>
      <rPr>
        <sz val="11"/>
        <rFont val="ＭＳ 明朝"/>
        <family val="1"/>
        <charset val="128"/>
      </rPr>
      <t xml:space="preserve">122</t>
    </r>
    <r>
      <rPr>
        <sz val="11"/>
        <rFont val="Noto Sans"/>
        <family val="2"/>
      </rPr>
      <t xml:space="preserve">位</t>
    </r>
  </si>
  <si>
    <t xml:space="preserve">大友　秀一郎</t>
  </si>
  <si>
    <t xml:space="preserve">S6=95,S5=91</t>
  </si>
  <si>
    <r>
      <rPr>
        <sz val="11"/>
        <rFont val="ＭＳ 明朝"/>
        <family val="1"/>
        <charset val="128"/>
      </rPr>
      <t xml:space="preserve">123</t>
    </r>
    <r>
      <rPr>
        <sz val="11"/>
        <rFont val="Noto Sans"/>
        <family val="2"/>
      </rPr>
      <t xml:space="preserve">位</t>
    </r>
  </si>
  <si>
    <t xml:space="preserve">田村　祐一</t>
  </si>
  <si>
    <t xml:space="preserve">S6=93,S5=94</t>
  </si>
  <si>
    <r>
      <rPr>
        <sz val="11"/>
        <rFont val="ＭＳ 明朝"/>
        <family val="1"/>
        <charset val="128"/>
      </rPr>
      <t xml:space="preserve">124</t>
    </r>
    <r>
      <rPr>
        <sz val="11"/>
        <rFont val="Noto Sans"/>
        <family val="2"/>
      </rPr>
      <t xml:space="preserve">位</t>
    </r>
  </si>
  <si>
    <t xml:space="preserve">安藤　崇司</t>
  </si>
  <si>
    <t xml:space="preserve">S6=93,S5=89</t>
  </si>
  <si>
    <r>
      <rPr>
        <sz val="11"/>
        <rFont val="ＭＳ 明朝"/>
        <family val="1"/>
        <charset val="128"/>
      </rPr>
      <t xml:space="preserve">125</t>
    </r>
    <r>
      <rPr>
        <sz val="11"/>
        <rFont val="Noto Sans"/>
        <family val="2"/>
      </rPr>
      <t xml:space="preserve">位</t>
    </r>
  </si>
  <si>
    <t xml:space="preserve">鈴木　雄太</t>
  </si>
  <si>
    <r>
      <rPr>
        <sz val="11"/>
        <rFont val="ＭＳ 明朝"/>
        <family val="1"/>
        <charset val="128"/>
      </rPr>
      <t xml:space="preserve">126</t>
    </r>
    <r>
      <rPr>
        <sz val="11"/>
        <rFont val="Noto Sans"/>
        <family val="2"/>
      </rPr>
      <t xml:space="preserve">位</t>
    </r>
  </si>
  <si>
    <t xml:space="preserve">ダン　謙</t>
  </si>
  <si>
    <r>
      <rPr>
        <sz val="11"/>
        <rFont val="ＭＳ 明朝"/>
        <family val="1"/>
        <charset val="128"/>
      </rPr>
      <t xml:space="preserve">127</t>
    </r>
    <r>
      <rPr>
        <sz val="11"/>
        <rFont val="Noto Sans"/>
        <family val="2"/>
      </rPr>
      <t xml:space="preserve">位</t>
    </r>
  </si>
  <si>
    <t xml:space="preserve">村松　照泰</t>
  </si>
  <si>
    <r>
      <rPr>
        <sz val="11"/>
        <rFont val="ＭＳ 明朝"/>
        <family val="1"/>
        <charset val="128"/>
      </rPr>
      <t xml:space="preserve">128</t>
    </r>
    <r>
      <rPr>
        <sz val="11"/>
        <rFont val="Noto Sans"/>
        <family val="2"/>
      </rPr>
      <t xml:space="preserve">位</t>
    </r>
  </si>
  <si>
    <t xml:space="preserve">齋藤　隆</t>
  </si>
  <si>
    <t xml:space="preserve">S6=89</t>
  </si>
  <si>
    <r>
      <rPr>
        <sz val="11"/>
        <rFont val="ＭＳ 明朝"/>
        <family val="1"/>
        <charset val="128"/>
      </rPr>
      <t xml:space="preserve">129</t>
    </r>
    <r>
      <rPr>
        <sz val="11"/>
        <rFont val="Noto Sans"/>
        <family val="2"/>
      </rPr>
      <t xml:space="preserve">位</t>
    </r>
  </si>
  <si>
    <t xml:space="preserve">松村　泰至</t>
  </si>
  <si>
    <r>
      <rPr>
        <sz val="11"/>
        <rFont val="ＭＳ 明朝"/>
        <family val="1"/>
        <charset val="128"/>
      </rPr>
      <t xml:space="preserve">130</t>
    </r>
    <r>
      <rPr>
        <sz val="11"/>
        <rFont val="Noto Sans"/>
        <family val="2"/>
      </rPr>
      <t xml:space="preserve">位</t>
    </r>
  </si>
  <si>
    <t xml:space="preserve">小木曾　拓也</t>
  </si>
  <si>
    <r>
      <rPr>
        <sz val="11"/>
        <rFont val="ＭＳ 明朝"/>
        <family val="1"/>
        <charset val="128"/>
      </rPr>
      <t xml:space="preserve">131</t>
    </r>
    <r>
      <rPr>
        <sz val="11"/>
        <rFont val="Noto Sans"/>
        <family val="2"/>
      </rPr>
      <t xml:space="preserve">位</t>
    </r>
  </si>
  <si>
    <t xml:space="preserve">藤村　剛</t>
  </si>
  <si>
    <t xml:space="preserve">S6=88</t>
  </si>
  <si>
    <r>
      <rPr>
        <sz val="11"/>
        <rFont val="ＭＳ 明朝"/>
        <family val="1"/>
        <charset val="128"/>
      </rPr>
      <t xml:space="preserve">132</t>
    </r>
    <r>
      <rPr>
        <sz val="11"/>
        <rFont val="Noto Sans"/>
        <family val="2"/>
      </rPr>
      <t xml:space="preserve">位</t>
    </r>
  </si>
  <si>
    <t xml:space="preserve">沼田　展明</t>
  </si>
  <si>
    <t xml:space="preserve">S6=87</t>
  </si>
  <si>
    <r>
      <rPr>
        <sz val="11"/>
        <rFont val="ＭＳ 明朝"/>
        <family val="1"/>
        <charset val="128"/>
      </rPr>
      <t xml:space="preserve">133</t>
    </r>
    <r>
      <rPr>
        <sz val="11"/>
        <rFont val="Noto Sans"/>
        <family val="2"/>
      </rPr>
      <t xml:space="preserve">位</t>
    </r>
  </si>
  <si>
    <t xml:space="preserve">橋岡　大地</t>
  </si>
  <si>
    <r>
      <rPr>
        <sz val="11"/>
        <rFont val="ＭＳ 明朝"/>
        <family val="1"/>
        <charset val="128"/>
      </rPr>
      <t xml:space="preserve">134</t>
    </r>
    <r>
      <rPr>
        <sz val="11"/>
        <rFont val="Noto Sans"/>
        <family val="2"/>
      </rPr>
      <t xml:space="preserve">位</t>
    </r>
  </si>
  <si>
    <t xml:space="preserve">小西　誘一郎</t>
  </si>
  <si>
    <r>
      <rPr>
        <sz val="11"/>
        <rFont val="ＭＳ 明朝"/>
        <family val="1"/>
        <charset val="128"/>
      </rPr>
      <t xml:space="preserve">135</t>
    </r>
    <r>
      <rPr>
        <sz val="11"/>
        <rFont val="Noto Sans"/>
        <family val="2"/>
      </rPr>
      <t xml:space="preserve">位</t>
    </r>
  </si>
  <si>
    <t xml:space="preserve">川島　昭彦</t>
  </si>
  <si>
    <r>
      <rPr>
        <sz val="11"/>
        <rFont val="ＭＳ 明朝"/>
        <family val="1"/>
        <charset val="128"/>
      </rPr>
      <t xml:space="preserve">136</t>
    </r>
    <r>
      <rPr>
        <sz val="11"/>
        <rFont val="Noto Sans"/>
        <family val="2"/>
      </rPr>
      <t xml:space="preserve">位</t>
    </r>
  </si>
  <si>
    <t xml:space="preserve">喜多尾　慎太郎</t>
  </si>
  <si>
    <r>
      <rPr>
        <sz val="11"/>
        <rFont val="ＭＳ 明朝"/>
        <family val="1"/>
        <charset val="128"/>
      </rPr>
      <t xml:space="preserve">137</t>
    </r>
    <r>
      <rPr>
        <sz val="11"/>
        <rFont val="Noto Sans"/>
        <family val="2"/>
      </rPr>
      <t xml:space="preserve">位</t>
    </r>
  </si>
  <si>
    <t xml:space="preserve">堀部　宗尚</t>
  </si>
  <si>
    <r>
      <rPr>
        <sz val="11"/>
        <rFont val="ＭＳ 明朝"/>
        <family val="1"/>
        <charset val="128"/>
      </rPr>
      <t xml:space="preserve">138</t>
    </r>
    <r>
      <rPr>
        <sz val="11"/>
        <rFont val="Noto Sans"/>
        <family val="2"/>
      </rPr>
      <t xml:space="preserve">位</t>
    </r>
  </si>
  <si>
    <t xml:space="preserve">毛利　雄大</t>
  </si>
  <si>
    <r>
      <rPr>
        <sz val="11"/>
        <rFont val="ＭＳ 明朝"/>
        <family val="1"/>
        <charset val="128"/>
      </rPr>
      <t xml:space="preserve">139</t>
    </r>
    <r>
      <rPr>
        <sz val="11"/>
        <rFont val="Noto Sans"/>
        <family val="2"/>
      </rPr>
      <t xml:space="preserve">位</t>
    </r>
  </si>
  <si>
    <t xml:space="preserve">稗貫　晃一</t>
  </si>
  <si>
    <r>
      <rPr>
        <sz val="11"/>
        <rFont val="ＭＳ 明朝"/>
        <family val="1"/>
        <charset val="128"/>
      </rPr>
      <t xml:space="preserve">140</t>
    </r>
    <r>
      <rPr>
        <sz val="11"/>
        <rFont val="Noto Sans"/>
        <family val="2"/>
      </rPr>
      <t xml:space="preserve">位</t>
    </r>
  </si>
  <si>
    <t xml:space="preserve">鈴木　央隆</t>
  </si>
  <si>
    <t xml:space="preserve">立正大学</t>
  </si>
  <si>
    <t xml:space="preserve">S6=89,S5=95</t>
  </si>
  <si>
    <r>
      <rPr>
        <sz val="11"/>
        <rFont val="ＭＳ 明朝"/>
        <family val="1"/>
        <charset val="128"/>
      </rPr>
      <t xml:space="preserve">141</t>
    </r>
    <r>
      <rPr>
        <sz val="11"/>
        <rFont val="Noto Sans"/>
        <family val="2"/>
      </rPr>
      <t xml:space="preserve">位</t>
    </r>
  </si>
  <si>
    <t xml:space="preserve">矢崎　雄人</t>
  </si>
  <si>
    <t xml:space="preserve">S6=89,S5=90</t>
  </si>
  <si>
    <r>
      <rPr>
        <sz val="11"/>
        <rFont val="ＭＳ 明朝"/>
        <family val="1"/>
        <charset val="128"/>
      </rPr>
      <t xml:space="preserve">142</t>
    </r>
    <r>
      <rPr>
        <sz val="11"/>
        <rFont val="Noto Sans"/>
        <family val="2"/>
      </rPr>
      <t xml:space="preserve">位</t>
    </r>
  </si>
  <si>
    <t xml:space="preserve">蛭子　博貴</t>
  </si>
  <si>
    <r>
      <rPr>
        <sz val="11"/>
        <rFont val="ＭＳ 明朝"/>
        <family val="1"/>
        <charset val="128"/>
      </rPr>
      <t xml:space="preserve">143</t>
    </r>
    <r>
      <rPr>
        <sz val="11"/>
        <rFont val="Noto Sans"/>
        <family val="2"/>
      </rPr>
      <t xml:space="preserve">位</t>
    </r>
  </si>
  <si>
    <t xml:space="preserve">森川　倫朗</t>
  </si>
  <si>
    <r>
      <rPr>
        <sz val="11"/>
        <rFont val="ＭＳ 明朝"/>
        <family val="1"/>
        <charset val="128"/>
      </rPr>
      <t xml:space="preserve">144</t>
    </r>
    <r>
      <rPr>
        <sz val="11"/>
        <rFont val="Noto Sans"/>
        <family val="2"/>
      </rPr>
      <t xml:space="preserve">位</t>
    </r>
  </si>
  <si>
    <t xml:space="preserve">山口　大介</t>
  </si>
  <si>
    <r>
      <rPr>
        <sz val="11"/>
        <rFont val="ＭＳ 明朝"/>
        <family val="1"/>
        <charset val="128"/>
      </rPr>
      <t xml:space="preserve">145</t>
    </r>
    <r>
      <rPr>
        <sz val="11"/>
        <rFont val="Noto Sans"/>
        <family val="2"/>
      </rPr>
      <t xml:space="preserve">位</t>
    </r>
  </si>
  <si>
    <t xml:space="preserve">宮越　雄大</t>
  </si>
  <si>
    <r>
      <rPr>
        <sz val="11"/>
        <rFont val="ＭＳ 明朝"/>
        <family val="1"/>
        <charset val="128"/>
      </rPr>
      <t xml:space="preserve">146</t>
    </r>
    <r>
      <rPr>
        <sz val="11"/>
        <rFont val="Noto Sans"/>
        <family val="2"/>
      </rPr>
      <t xml:space="preserve">位</t>
    </r>
  </si>
  <si>
    <t xml:space="preserve">冨永　幸伸</t>
  </si>
  <si>
    <r>
      <rPr>
        <sz val="11"/>
        <rFont val="ＭＳ 明朝"/>
        <family val="1"/>
        <charset val="128"/>
      </rPr>
      <t xml:space="preserve">147</t>
    </r>
    <r>
      <rPr>
        <sz val="11"/>
        <rFont val="Noto Sans"/>
        <family val="2"/>
      </rPr>
      <t xml:space="preserve">位</t>
    </r>
  </si>
  <si>
    <t xml:space="preserve">齋藤　啓一郎</t>
  </si>
  <si>
    <r>
      <rPr>
        <sz val="11"/>
        <rFont val="ＭＳ 明朝"/>
        <family val="1"/>
        <charset val="128"/>
      </rPr>
      <t xml:space="preserve">148</t>
    </r>
    <r>
      <rPr>
        <sz val="11"/>
        <rFont val="Noto Sans"/>
        <family val="2"/>
      </rPr>
      <t xml:space="preserve">位</t>
    </r>
  </si>
  <si>
    <t xml:space="preserve">高田　純</t>
  </si>
  <si>
    <r>
      <rPr>
        <sz val="11"/>
        <rFont val="ＭＳ 明朝"/>
        <family val="1"/>
        <charset val="128"/>
      </rPr>
      <t xml:space="preserve">149</t>
    </r>
    <r>
      <rPr>
        <sz val="11"/>
        <rFont val="Noto Sans"/>
        <family val="2"/>
      </rPr>
      <t xml:space="preserve">位</t>
    </r>
  </si>
  <si>
    <t xml:space="preserve">樋口　真介</t>
  </si>
  <si>
    <r>
      <rPr>
        <sz val="11"/>
        <rFont val="ＭＳ 明朝"/>
        <family val="1"/>
        <charset val="128"/>
      </rPr>
      <t xml:space="preserve">150</t>
    </r>
    <r>
      <rPr>
        <sz val="11"/>
        <rFont val="Noto Sans"/>
        <family val="2"/>
      </rPr>
      <t xml:space="preserve">位</t>
    </r>
  </si>
  <si>
    <t xml:space="preserve">森高　健太</t>
  </si>
  <si>
    <t xml:space="preserve">大阪産業大学</t>
  </si>
  <si>
    <r>
      <rPr>
        <sz val="11"/>
        <rFont val="ＭＳ 明朝"/>
        <family val="1"/>
        <charset val="128"/>
      </rPr>
      <t xml:space="preserve">151</t>
    </r>
    <r>
      <rPr>
        <sz val="11"/>
        <rFont val="Noto Sans"/>
        <family val="2"/>
      </rPr>
      <t xml:space="preserve">位</t>
    </r>
  </si>
  <si>
    <t xml:space="preserve">福田　雅人</t>
  </si>
  <si>
    <t xml:space="preserve">愛知学院大学</t>
  </si>
  <si>
    <t xml:space="preserve">S6=91,S5=91,S4=93</t>
  </si>
  <si>
    <r>
      <rPr>
        <sz val="11"/>
        <rFont val="ＭＳ 明朝"/>
        <family val="1"/>
        <charset val="128"/>
      </rPr>
      <t xml:space="preserve">152</t>
    </r>
    <r>
      <rPr>
        <sz val="11"/>
        <rFont val="Noto Sans"/>
        <family val="2"/>
      </rPr>
      <t xml:space="preserve">位</t>
    </r>
  </si>
  <si>
    <t xml:space="preserve">岡田　祐和</t>
  </si>
  <si>
    <t xml:space="preserve">S6=91,S5=91,S4=92</t>
  </si>
  <si>
    <r>
      <rPr>
        <sz val="11"/>
        <rFont val="ＭＳ 明朝"/>
        <family val="1"/>
        <charset val="128"/>
      </rPr>
      <t xml:space="preserve">153</t>
    </r>
    <r>
      <rPr>
        <sz val="11"/>
        <rFont val="Noto Sans"/>
        <family val="2"/>
      </rPr>
      <t xml:space="preserve">位</t>
    </r>
  </si>
  <si>
    <t xml:space="preserve">福田　和樹</t>
  </si>
  <si>
    <r>
      <rPr>
        <sz val="11"/>
        <rFont val="ＭＳ 明朝"/>
        <family val="1"/>
        <charset val="128"/>
      </rPr>
      <t xml:space="preserve">154</t>
    </r>
    <r>
      <rPr>
        <sz val="11"/>
        <rFont val="Noto Sans"/>
        <family val="2"/>
      </rPr>
      <t xml:space="preserve">位</t>
    </r>
  </si>
  <si>
    <t xml:space="preserve">三好　敦</t>
  </si>
  <si>
    <r>
      <rPr>
        <sz val="11"/>
        <rFont val="ＭＳ 明朝"/>
        <family val="1"/>
        <charset val="128"/>
      </rPr>
      <t xml:space="preserve">155</t>
    </r>
    <r>
      <rPr>
        <sz val="11"/>
        <rFont val="Noto Sans"/>
        <family val="2"/>
      </rPr>
      <t xml:space="preserve">位</t>
    </r>
  </si>
  <si>
    <t xml:space="preserve">土井　了介</t>
  </si>
  <si>
    <t xml:space="preserve">甲南大学</t>
  </si>
  <si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位</t>
    </r>
  </si>
  <si>
    <t xml:space="preserve">青森　大輔</t>
  </si>
  <si>
    <r>
      <rPr>
        <sz val="11"/>
        <rFont val="ＭＳ 明朝"/>
        <family val="1"/>
        <charset val="128"/>
      </rPr>
      <t xml:space="preserve">157</t>
    </r>
    <r>
      <rPr>
        <sz val="11"/>
        <rFont val="Noto Sans"/>
        <family val="2"/>
      </rPr>
      <t xml:space="preserve">位</t>
    </r>
  </si>
  <si>
    <t xml:space="preserve">犬伏　直樹</t>
  </si>
  <si>
    <r>
      <rPr>
        <sz val="11"/>
        <rFont val="ＭＳ 明朝"/>
        <family val="1"/>
        <charset val="128"/>
      </rPr>
      <t xml:space="preserve">158</t>
    </r>
    <r>
      <rPr>
        <sz val="11"/>
        <rFont val="Noto Sans"/>
        <family val="2"/>
      </rPr>
      <t xml:space="preserve">位</t>
    </r>
  </si>
  <si>
    <t xml:space="preserve">星名　昭義</t>
  </si>
  <si>
    <r>
      <rPr>
        <sz val="11"/>
        <rFont val="ＭＳ 明朝"/>
        <family val="1"/>
        <charset val="128"/>
      </rPr>
      <t xml:space="preserve">159</t>
    </r>
    <r>
      <rPr>
        <sz val="11"/>
        <rFont val="Noto Sans"/>
        <family val="2"/>
      </rPr>
      <t xml:space="preserve">位</t>
    </r>
  </si>
  <si>
    <t xml:space="preserve">内山　慎太郎</t>
  </si>
  <si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位</t>
    </r>
  </si>
  <si>
    <t xml:space="preserve">大竹　弘高</t>
  </si>
  <si>
    <t xml:space="preserve">國學院大學</t>
  </si>
  <si>
    <r>
      <rPr>
        <sz val="11"/>
        <rFont val="ＭＳ 明朝"/>
        <family val="1"/>
        <charset val="128"/>
      </rPr>
      <t xml:space="preserve">161</t>
    </r>
    <r>
      <rPr>
        <sz val="11"/>
        <rFont val="Noto Sans"/>
        <family val="2"/>
      </rPr>
      <t xml:space="preserve">位</t>
    </r>
  </si>
  <si>
    <t xml:space="preserve">有田　明永</t>
  </si>
  <si>
    <r>
      <rPr>
        <sz val="11"/>
        <rFont val="ＭＳ 明朝"/>
        <family val="1"/>
        <charset val="128"/>
      </rPr>
      <t xml:space="preserve">162</t>
    </r>
    <r>
      <rPr>
        <sz val="11"/>
        <rFont val="Noto Sans"/>
        <family val="2"/>
      </rPr>
      <t xml:space="preserve">位</t>
    </r>
  </si>
  <si>
    <t xml:space="preserve">白川　哲也</t>
  </si>
  <si>
    <r>
      <rPr>
        <sz val="11"/>
        <rFont val="ＭＳ 明朝"/>
        <family val="1"/>
        <charset val="128"/>
      </rPr>
      <t xml:space="preserve">163</t>
    </r>
    <r>
      <rPr>
        <sz val="11"/>
        <rFont val="Noto Sans"/>
        <family val="2"/>
      </rPr>
      <t xml:space="preserve">位</t>
    </r>
  </si>
  <si>
    <t xml:space="preserve">木屋尾　智紀</t>
  </si>
  <si>
    <r>
      <rPr>
        <sz val="11"/>
        <rFont val="ＭＳ 明朝"/>
        <family val="1"/>
        <charset val="128"/>
      </rPr>
      <t xml:space="preserve">164</t>
    </r>
    <r>
      <rPr>
        <sz val="11"/>
        <rFont val="Noto Sans"/>
        <family val="2"/>
      </rPr>
      <t xml:space="preserve">位</t>
    </r>
  </si>
  <si>
    <t xml:space="preserve">山川　雅康</t>
  </si>
  <si>
    <t xml:space="preserve">堀田　哲裕</t>
  </si>
  <si>
    <t xml:space="preserve">京都文教大学</t>
  </si>
  <si>
    <t xml:space="preserve">オープン参加</t>
  </si>
  <si>
    <t xml:space="preserve">山田　幸太郎</t>
  </si>
  <si>
    <t xml:space="preserve">棄権</t>
  </si>
  <si>
    <t xml:space="preserve">長　宏行</t>
  </si>
  <si>
    <t xml:space="preserve">日時：平成１８年１１月２日（木）～１１月５日（日）</t>
  </si>
  <si>
    <t xml:space="preserve">場所：埼玉県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競技団体順位表</t>
    </r>
  </si>
  <si>
    <t xml:space="preserve">[</t>
  </si>
  <si>
    <t xml:space="preserve">]</t>
  </si>
  <si>
    <t xml:space="preserve">位</t>
  </si>
  <si>
    <t xml:space="preserve">点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菊原 夏希</t>
  </si>
  <si>
    <t xml:space="preserve">吉野谷　拓哉</t>
  </si>
  <si>
    <t xml:space="preserve">坂口　章太</t>
  </si>
  <si>
    <t xml:space="preserve">日時：１１月２日（１０：３０～１２：１５）</t>
  </si>
  <si>
    <t xml:space="preserve">S6=88-2</t>
  </si>
  <si>
    <t xml:space="preserve">摘要</t>
  </si>
  <si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的</t>
    </r>
    <r>
      <rPr>
        <sz val="14"/>
        <rFont val="ＭＳ 明朝"/>
        <family val="1"/>
        <charset val="128"/>
      </rPr>
      <t xml:space="preserve">58</t>
    </r>
    <r>
      <rPr>
        <sz val="14"/>
        <rFont val="Noto Sans"/>
        <family val="2"/>
      </rPr>
      <t xml:space="preserve">枚目暴発無申告の為</t>
    </r>
    <r>
      <rPr>
        <sz val="14"/>
        <rFont val="ＭＳ 明朝"/>
        <family val="1"/>
        <charset val="128"/>
      </rPr>
      <t xml:space="preserve">-2</t>
    </r>
    <r>
      <rPr>
        <sz val="14"/>
        <rFont val="Noto Sans"/>
        <family val="2"/>
      </rPr>
      <t xml:space="preserve">点</t>
    </r>
  </si>
  <si>
    <t xml:space="preserve">発表時刻</t>
  </si>
  <si>
    <t xml:space="preserve">抗議締め切り時刻</t>
  </si>
  <si>
    <t xml:space="preserve">審査ジュリー</t>
  </si>
  <si>
    <t xml:space="preserve">日時：１１月３日（９：３０～１１：１５）</t>
  </si>
  <si>
    <t xml:space="preserve">日時：１１月４日（１２：３０～１４：１５）</t>
  </si>
  <si>
    <t xml:space="preserve">日時：１１月５日（８：３０～１０：１５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_);[RED]\(0.0\)"/>
    <numFmt numFmtId="167" formatCode="General"/>
    <numFmt numFmtId="168" formatCode="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1"/>
    <col collapsed="false" customWidth="true" hidden="false" outlineLevel="0" max="3" min="3" style="1" width="4.22"/>
    <col collapsed="false" customWidth="true" hidden="false" outlineLevel="0" max="5" min="4" style="1" width="17.66"/>
    <col collapsed="false" customWidth="true" hidden="false" outlineLevel="0" max="11" min="6" style="1" width="5.66"/>
    <col collapsed="false" customWidth="true" hidden="false" outlineLevel="0" max="12" min="12" style="1" width="6.1"/>
    <col collapsed="false" customWidth="true" hidden="false" outlineLevel="0" max="13" min="13" style="1" width="9.1"/>
    <col collapsed="false" customWidth="true" hidden="false" outlineLevel="0" max="14" min="14" style="1" width="8.88"/>
    <col collapsed="false" customWidth="true" hidden="false" outlineLevel="0" max="15" min="15" style="1" width="18.88"/>
    <col collapsed="false" customWidth="false" hidden="false" outlineLevel="0" max="257" min="1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2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6" t="s">
        <v>14</v>
      </c>
      <c r="M4" s="8" t="s">
        <v>15</v>
      </c>
      <c r="N4" s="9" t="s">
        <v>16</v>
      </c>
      <c r="O4" s="6" t="s">
        <v>17</v>
      </c>
    </row>
    <row r="5" customFormat="false" ht="16.2" hidden="false" customHeight="false" outlineLevel="0" collapsed="false">
      <c r="A5" s="10" t="s">
        <v>18</v>
      </c>
      <c r="B5" s="11" t="n">
        <v>1</v>
      </c>
      <c r="C5" s="11" t="n">
        <v>20</v>
      </c>
      <c r="D5" s="12" t="s">
        <v>19</v>
      </c>
      <c r="E5" s="13" t="s">
        <v>20</v>
      </c>
      <c r="F5" s="14" t="n">
        <v>100</v>
      </c>
      <c r="G5" s="14" t="n">
        <v>98</v>
      </c>
      <c r="H5" s="14" t="n">
        <v>97</v>
      </c>
      <c r="I5" s="14" t="n">
        <v>99</v>
      </c>
      <c r="J5" s="14" t="n">
        <v>94</v>
      </c>
      <c r="K5" s="14" t="n">
        <v>99</v>
      </c>
      <c r="L5" s="14" t="n">
        <f aca="false">SUM(F5:K5)</f>
        <v>587</v>
      </c>
      <c r="M5" s="15" t="n">
        <v>101.9</v>
      </c>
      <c r="N5" s="16" t="n">
        <f aca="false">SUM(L5:M5)</f>
        <v>688.9</v>
      </c>
      <c r="O5" s="17"/>
    </row>
    <row r="6" customFormat="false" ht="16.2" hidden="false" customHeight="false" outlineLevel="0" collapsed="false">
      <c r="A6" s="10" t="s">
        <v>21</v>
      </c>
      <c r="B6" s="11" t="n">
        <v>3</v>
      </c>
      <c r="C6" s="11" t="n">
        <v>17</v>
      </c>
      <c r="D6" s="12" t="s">
        <v>22</v>
      </c>
      <c r="E6" s="13" t="s">
        <v>23</v>
      </c>
      <c r="F6" s="14" t="n">
        <v>96</v>
      </c>
      <c r="G6" s="14" t="n">
        <v>98</v>
      </c>
      <c r="H6" s="14" t="n">
        <v>98</v>
      </c>
      <c r="I6" s="14" t="n">
        <v>96</v>
      </c>
      <c r="J6" s="14" t="n">
        <v>97</v>
      </c>
      <c r="K6" s="14" t="n">
        <v>97</v>
      </c>
      <c r="L6" s="14" t="n">
        <f aca="false">SUM(F6:K6)</f>
        <v>582</v>
      </c>
      <c r="M6" s="15" t="n">
        <v>103</v>
      </c>
      <c r="N6" s="16" t="n">
        <f aca="false">SUM(L6:M6)</f>
        <v>685</v>
      </c>
      <c r="O6" s="17"/>
    </row>
    <row r="7" customFormat="false" ht="16.2" hidden="false" customHeight="false" outlineLevel="0" collapsed="false">
      <c r="A7" s="10" t="s">
        <v>24</v>
      </c>
      <c r="B7" s="18" t="n">
        <v>4</v>
      </c>
      <c r="C7" s="18" t="n">
        <v>6</v>
      </c>
      <c r="D7" s="19" t="s">
        <v>25</v>
      </c>
      <c r="E7" s="20" t="s">
        <v>20</v>
      </c>
      <c r="F7" s="13" t="n">
        <v>95</v>
      </c>
      <c r="G7" s="13" t="n">
        <v>99</v>
      </c>
      <c r="H7" s="13" t="n">
        <v>95</v>
      </c>
      <c r="I7" s="13" t="n">
        <v>98</v>
      </c>
      <c r="J7" s="13" t="n">
        <v>99</v>
      </c>
      <c r="K7" s="13" t="n">
        <v>97</v>
      </c>
      <c r="L7" s="17" t="n">
        <f aca="false">SUM(F7:K7)</f>
        <v>583</v>
      </c>
      <c r="M7" s="15" t="n">
        <v>99.7</v>
      </c>
      <c r="N7" s="16" t="n">
        <f aca="false">SUM(L7:M7)</f>
        <v>682.7</v>
      </c>
      <c r="O7" s="17"/>
    </row>
    <row r="8" customFormat="false" ht="16.2" hidden="false" customHeight="false" outlineLevel="0" collapsed="false">
      <c r="A8" s="10" t="s">
        <v>26</v>
      </c>
      <c r="B8" s="11" t="n">
        <v>1</v>
      </c>
      <c r="C8" s="11" t="n">
        <v>17</v>
      </c>
      <c r="D8" s="12" t="s">
        <v>27</v>
      </c>
      <c r="E8" s="13" t="s">
        <v>23</v>
      </c>
      <c r="F8" s="14" t="n">
        <v>96</v>
      </c>
      <c r="G8" s="14" t="n">
        <v>99</v>
      </c>
      <c r="H8" s="14" t="n">
        <v>95</v>
      </c>
      <c r="I8" s="14" t="n">
        <v>98</v>
      </c>
      <c r="J8" s="14" t="n">
        <v>97</v>
      </c>
      <c r="K8" s="14" t="n">
        <v>98</v>
      </c>
      <c r="L8" s="14" t="n">
        <f aca="false">SUM(F8:K8)</f>
        <v>583</v>
      </c>
      <c r="M8" s="15" t="n">
        <v>99.6</v>
      </c>
      <c r="N8" s="16" t="n">
        <f aca="false">SUM(L8:M8)</f>
        <v>682.6</v>
      </c>
      <c r="O8" s="17"/>
    </row>
    <row r="9" customFormat="false" ht="16.2" hidden="false" customHeight="false" outlineLevel="0" collapsed="false">
      <c r="A9" s="10" t="s">
        <v>28</v>
      </c>
      <c r="B9" s="11" t="n">
        <v>2</v>
      </c>
      <c r="C9" s="21" t="n">
        <v>19</v>
      </c>
      <c r="D9" s="12" t="s">
        <v>29</v>
      </c>
      <c r="E9" s="13" t="s">
        <v>30</v>
      </c>
      <c r="F9" s="14" t="n">
        <v>98</v>
      </c>
      <c r="G9" s="14" t="n">
        <v>99</v>
      </c>
      <c r="H9" s="14" t="n">
        <v>99</v>
      </c>
      <c r="I9" s="14" t="n">
        <v>96</v>
      </c>
      <c r="J9" s="14" t="n">
        <v>96</v>
      </c>
      <c r="K9" s="14" t="n">
        <v>96</v>
      </c>
      <c r="L9" s="14" t="n">
        <f aca="false">SUM(F9:K9)</f>
        <v>584</v>
      </c>
      <c r="M9" s="15" t="n">
        <v>97.8</v>
      </c>
      <c r="N9" s="16" t="n">
        <f aca="false">SUM(L9:M9)</f>
        <v>681.8</v>
      </c>
      <c r="O9" s="17"/>
    </row>
    <row r="10" customFormat="false" ht="16.2" hidden="false" customHeight="false" outlineLevel="0" collapsed="false">
      <c r="A10" s="10" t="s">
        <v>31</v>
      </c>
      <c r="B10" s="18" t="n">
        <v>4</v>
      </c>
      <c r="C10" s="18" t="n">
        <v>13</v>
      </c>
      <c r="D10" s="19" t="s">
        <v>32</v>
      </c>
      <c r="E10" s="20" t="s">
        <v>20</v>
      </c>
      <c r="F10" s="13" t="n">
        <v>96</v>
      </c>
      <c r="G10" s="13" t="n">
        <v>99</v>
      </c>
      <c r="H10" s="13" t="n">
        <v>97</v>
      </c>
      <c r="I10" s="13" t="n">
        <v>98</v>
      </c>
      <c r="J10" s="13" t="n">
        <v>95</v>
      </c>
      <c r="K10" s="13" t="n">
        <v>96</v>
      </c>
      <c r="L10" s="17" t="n">
        <f aca="false">SUM(F10:K10)</f>
        <v>581</v>
      </c>
      <c r="M10" s="15" t="n">
        <v>98.5</v>
      </c>
      <c r="N10" s="16" t="n">
        <f aca="false">SUM(L10:M10)</f>
        <v>679.5</v>
      </c>
      <c r="O10" s="17"/>
    </row>
    <row r="11" customFormat="false" ht="18.75" hidden="false" customHeight="true" outlineLevel="0" collapsed="false">
      <c r="A11" s="10" t="s">
        <v>33</v>
      </c>
      <c r="B11" s="11" t="n">
        <v>2</v>
      </c>
      <c r="C11" s="21" t="n">
        <v>37</v>
      </c>
      <c r="D11" s="12" t="s">
        <v>34</v>
      </c>
      <c r="E11" s="13" t="s">
        <v>30</v>
      </c>
      <c r="F11" s="14" t="n">
        <v>97</v>
      </c>
      <c r="G11" s="14" t="n">
        <v>98</v>
      </c>
      <c r="H11" s="14" t="n">
        <v>97</v>
      </c>
      <c r="I11" s="14" t="n">
        <v>99</v>
      </c>
      <c r="J11" s="14" t="n">
        <v>94</v>
      </c>
      <c r="K11" s="14" t="n">
        <v>96</v>
      </c>
      <c r="L11" s="14" t="n">
        <f aca="false">SUM(F11:K11)</f>
        <v>581</v>
      </c>
      <c r="M11" s="15" t="n">
        <v>97.3</v>
      </c>
      <c r="N11" s="16" t="n">
        <f aca="false">SUM(L11:M11)</f>
        <v>678.3</v>
      </c>
      <c r="O11" s="17"/>
    </row>
    <row r="12" customFormat="false" ht="16.2" hidden="false" customHeight="false" outlineLevel="0" collapsed="false">
      <c r="A12" s="10" t="s">
        <v>35</v>
      </c>
      <c r="B12" s="11" t="n">
        <v>1</v>
      </c>
      <c r="C12" s="11" t="n">
        <v>18</v>
      </c>
      <c r="D12" s="12" t="s">
        <v>36</v>
      </c>
      <c r="E12" s="13" t="s">
        <v>37</v>
      </c>
      <c r="F12" s="14" t="n">
        <v>95</v>
      </c>
      <c r="G12" s="14" t="n">
        <v>98</v>
      </c>
      <c r="H12" s="14" t="n">
        <v>97</v>
      </c>
      <c r="I12" s="14" t="n">
        <v>96</v>
      </c>
      <c r="J12" s="14" t="n">
        <v>100</v>
      </c>
      <c r="K12" s="14" t="n">
        <v>95</v>
      </c>
      <c r="L12" s="14" t="n">
        <f aca="false">SUM(F12:K12)</f>
        <v>581</v>
      </c>
      <c r="M12" s="15" t="n">
        <v>96.8</v>
      </c>
      <c r="N12" s="16" t="n">
        <f aca="false">SUM(L12:M12)</f>
        <v>677.8</v>
      </c>
      <c r="O12" s="17"/>
    </row>
    <row r="13" customFormat="false" ht="16.2" hidden="false" customHeight="false" outlineLevel="0" collapsed="false">
      <c r="A13" s="10" t="s">
        <v>38</v>
      </c>
      <c r="B13" s="11" t="n">
        <v>3</v>
      </c>
      <c r="C13" s="11" t="n">
        <v>16</v>
      </c>
      <c r="D13" s="12" t="s">
        <v>39</v>
      </c>
      <c r="E13" s="13" t="s">
        <v>40</v>
      </c>
      <c r="F13" s="14" t="n">
        <v>97</v>
      </c>
      <c r="G13" s="14" t="n">
        <v>98</v>
      </c>
      <c r="H13" s="14" t="n">
        <v>95</v>
      </c>
      <c r="I13" s="14" t="n">
        <v>98</v>
      </c>
      <c r="J13" s="14" t="n">
        <v>96</v>
      </c>
      <c r="K13" s="14" t="n">
        <v>96</v>
      </c>
      <c r="L13" s="14" t="n">
        <f aca="false">SUM(F13:K13)</f>
        <v>580</v>
      </c>
      <c r="M13" s="14"/>
      <c r="N13" s="14"/>
      <c r="O13" s="22" t="s">
        <v>41</v>
      </c>
      <c r="P13" s="23"/>
    </row>
    <row r="14" customFormat="false" ht="16.2" hidden="false" customHeight="false" outlineLevel="0" collapsed="false">
      <c r="A14" s="10" t="s">
        <v>42</v>
      </c>
      <c r="B14" s="11" t="n">
        <v>3</v>
      </c>
      <c r="C14" s="11" t="n">
        <v>19</v>
      </c>
      <c r="D14" s="12" t="s">
        <v>43</v>
      </c>
      <c r="E14" s="13" t="s">
        <v>30</v>
      </c>
      <c r="F14" s="14" t="n">
        <v>99</v>
      </c>
      <c r="G14" s="14" t="n">
        <v>96</v>
      </c>
      <c r="H14" s="14" t="n">
        <v>96</v>
      </c>
      <c r="I14" s="14" t="n">
        <v>98</v>
      </c>
      <c r="J14" s="14" t="n">
        <v>97</v>
      </c>
      <c r="K14" s="14" t="n">
        <v>94</v>
      </c>
      <c r="L14" s="14" t="n">
        <f aca="false">SUM(F14:K14)</f>
        <v>580</v>
      </c>
      <c r="M14" s="14"/>
      <c r="N14" s="14"/>
      <c r="O14" s="22" t="s">
        <v>44</v>
      </c>
      <c r="P14" s="23"/>
    </row>
    <row r="15" customFormat="false" ht="16.2" hidden="false" customHeight="false" outlineLevel="0" collapsed="false">
      <c r="A15" s="10" t="s">
        <v>45</v>
      </c>
      <c r="B15" s="11" t="n">
        <v>2</v>
      </c>
      <c r="C15" s="21" t="n">
        <v>17</v>
      </c>
      <c r="D15" s="12" t="s">
        <v>46</v>
      </c>
      <c r="E15" s="13" t="s">
        <v>23</v>
      </c>
      <c r="F15" s="14" t="n">
        <v>97</v>
      </c>
      <c r="G15" s="14" t="n">
        <v>97</v>
      </c>
      <c r="H15" s="14" t="n">
        <v>95</v>
      </c>
      <c r="I15" s="14" t="n">
        <v>96</v>
      </c>
      <c r="J15" s="14" t="n">
        <v>96</v>
      </c>
      <c r="K15" s="14" t="n">
        <v>97</v>
      </c>
      <c r="L15" s="14" t="n">
        <f aca="false">SUM(F15:K15)</f>
        <v>578</v>
      </c>
      <c r="M15" s="14"/>
      <c r="N15" s="14"/>
      <c r="O15" s="14" t="s">
        <v>47</v>
      </c>
      <c r="P15" s="23"/>
      <c r="Q15" s="24"/>
    </row>
    <row r="16" customFormat="false" ht="16.2" hidden="false" customHeight="false" outlineLevel="0" collapsed="false">
      <c r="A16" s="10" t="s">
        <v>48</v>
      </c>
      <c r="B16" s="11" t="n">
        <v>1</v>
      </c>
      <c r="C16" s="11" t="n">
        <v>16</v>
      </c>
      <c r="D16" s="12" t="s">
        <v>49</v>
      </c>
      <c r="E16" s="13" t="s">
        <v>40</v>
      </c>
      <c r="F16" s="14" t="n">
        <v>96</v>
      </c>
      <c r="G16" s="14" t="n">
        <v>99</v>
      </c>
      <c r="H16" s="14" t="n">
        <v>97</v>
      </c>
      <c r="I16" s="14" t="n">
        <v>95</v>
      </c>
      <c r="J16" s="14" t="n">
        <v>94</v>
      </c>
      <c r="K16" s="14" t="n">
        <v>97</v>
      </c>
      <c r="L16" s="14" t="n">
        <f aca="false">SUM(F16:K16)</f>
        <v>578</v>
      </c>
      <c r="M16" s="14"/>
      <c r="N16" s="14"/>
      <c r="O16" s="17" t="s">
        <v>50</v>
      </c>
      <c r="Q16" s="24"/>
    </row>
    <row r="17" customFormat="false" ht="16.2" hidden="false" customHeight="false" outlineLevel="0" collapsed="false">
      <c r="A17" s="10" t="s">
        <v>51</v>
      </c>
      <c r="B17" s="11" t="n">
        <v>2</v>
      </c>
      <c r="C17" s="21" t="n">
        <v>23</v>
      </c>
      <c r="D17" s="12" t="s">
        <v>52</v>
      </c>
      <c r="E17" s="13" t="s">
        <v>53</v>
      </c>
      <c r="F17" s="14" t="n">
        <v>96</v>
      </c>
      <c r="G17" s="14" t="n">
        <v>97</v>
      </c>
      <c r="H17" s="14" t="n">
        <v>100</v>
      </c>
      <c r="I17" s="14" t="n">
        <v>93</v>
      </c>
      <c r="J17" s="14" t="n">
        <v>96</v>
      </c>
      <c r="K17" s="14" t="n">
        <v>96</v>
      </c>
      <c r="L17" s="14" t="n">
        <f aca="false">SUM(F17:K17)</f>
        <v>578</v>
      </c>
      <c r="M17" s="14"/>
      <c r="N17" s="14"/>
      <c r="O17" s="14" t="s">
        <v>54</v>
      </c>
    </row>
    <row r="18" customFormat="false" ht="16.2" hidden="false" customHeight="false" outlineLevel="0" collapsed="false">
      <c r="A18" s="10" t="s">
        <v>55</v>
      </c>
      <c r="B18" s="11" t="n">
        <v>2</v>
      </c>
      <c r="C18" s="11" t="n">
        <v>20</v>
      </c>
      <c r="D18" s="12" t="s">
        <v>56</v>
      </c>
      <c r="E18" s="13" t="s">
        <v>20</v>
      </c>
      <c r="F18" s="14" t="n">
        <v>96</v>
      </c>
      <c r="G18" s="14" t="n">
        <v>97</v>
      </c>
      <c r="H18" s="14" t="n">
        <v>96</v>
      </c>
      <c r="I18" s="14" t="n">
        <v>98</v>
      </c>
      <c r="J18" s="14" t="n">
        <v>95</v>
      </c>
      <c r="K18" s="14" t="n">
        <v>96</v>
      </c>
      <c r="L18" s="14" t="n">
        <f aca="false">SUM(F18:K18)</f>
        <v>578</v>
      </c>
      <c r="M18" s="14"/>
      <c r="N18" s="14"/>
      <c r="O18" s="14" t="s">
        <v>57</v>
      </c>
    </row>
    <row r="19" customFormat="false" ht="16.2" hidden="false" customHeight="false" outlineLevel="0" collapsed="false">
      <c r="A19" s="10" t="s">
        <v>58</v>
      </c>
      <c r="B19" s="11" t="n">
        <v>3</v>
      </c>
      <c r="C19" s="11" t="n">
        <v>21</v>
      </c>
      <c r="D19" s="12" t="s">
        <v>59</v>
      </c>
      <c r="E19" s="13" t="s">
        <v>60</v>
      </c>
      <c r="F19" s="14" t="n">
        <v>97</v>
      </c>
      <c r="G19" s="14" t="n">
        <v>92</v>
      </c>
      <c r="H19" s="14" t="n">
        <v>97</v>
      </c>
      <c r="I19" s="14" t="n">
        <v>98</v>
      </c>
      <c r="J19" s="14" t="n">
        <v>99</v>
      </c>
      <c r="K19" s="14" t="n">
        <v>95</v>
      </c>
      <c r="L19" s="14" t="n">
        <f aca="false">SUM(F19:K19)</f>
        <v>578</v>
      </c>
      <c r="M19" s="14"/>
      <c r="N19" s="14"/>
      <c r="O19" s="22" t="s">
        <v>61</v>
      </c>
    </row>
    <row r="20" customFormat="false" ht="16.2" hidden="false" customHeight="false" outlineLevel="0" collapsed="false">
      <c r="A20" s="10" t="s">
        <v>62</v>
      </c>
      <c r="B20" s="11" t="n">
        <v>3</v>
      </c>
      <c r="C20" s="11" t="n">
        <v>42</v>
      </c>
      <c r="D20" s="12" t="s">
        <v>63</v>
      </c>
      <c r="E20" s="13" t="s">
        <v>60</v>
      </c>
      <c r="F20" s="14" t="n">
        <v>97</v>
      </c>
      <c r="G20" s="14" t="n">
        <v>94</v>
      </c>
      <c r="H20" s="14" t="n">
        <v>97</v>
      </c>
      <c r="I20" s="14" t="n">
        <v>99</v>
      </c>
      <c r="J20" s="14" t="n">
        <v>96</v>
      </c>
      <c r="K20" s="14" t="n">
        <v>95</v>
      </c>
      <c r="L20" s="14" t="n">
        <f aca="false">SUM(F20:K20)</f>
        <v>578</v>
      </c>
      <c r="M20" s="14"/>
      <c r="N20" s="14"/>
      <c r="O20" s="22" t="s">
        <v>64</v>
      </c>
    </row>
    <row r="21" customFormat="false" ht="16.2" hidden="false" customHeight="false" outlineLevel="0" collapsed="false">
      <c r="A21" s="10" t="s">
        <v>65</v>
      </c>
      <c r="B21" s="18" t="n">
        <v>4</v>
      </c>
      <c r="C21" s="18" t="n">
        <v>4</v>
      </c>
      <c r="D21" s="19" t="s">
        <v>66</v>
      </c>
      <c r="E21" s="20" t="s">
        <v>60</v>
      </c>
      <c r="F21" s="14" t="n">
        <v>97</v>
      </c>
      <c r="G21" s="14" t="n">
        <v>96</v>
      </c>
      <c r="H21" s="14" t="n">
        <v>96</v>
      </c>
      <c r="I21" s="14" t="n">
        <v>96</v>
      </c>
      <c r="J21" s="14" t="n">
        <v>96</v>
      </c>
      <c r="K21" s="14" t="n">
        <v>96</v>
      </c>
      <c r="L21" s="17" t="n">
        <f aca="false">SUM(F21:K21)</f>
        <v>577</v>
      </c>
      <c r="M21" s="17"/>
      <c r="N21" s="17"/>
      <c r="O21" s="17"/>
    </row>
    <row r="22" customFormat="false" ht="16.2" hidden="false" customHeight="false" outlineLevel="0" collapsed="false">
      <c r="A22" s="10" t="s">
        <v>67</v>
      </c>
      <c r="B22" s="11" t="n">
        <v>3</v>
      </c>
      <c r="C22" s="11" t="n">
        <v>18</v>
      </c>
      <c r="D22" s="12" t="s">
        <v>68</v>
      </c>
      <c r="E22" s="13" t="s">
        <v>37</v>
      </c>
      <c r="F22" s="14" t="n">
        <v>95</v>
      </c>
      <c r="G22" s="14" t="n">
        <v>98</v>
      </c>
      <c r="H22" s="14" t="n">
        <v>95</v>
      </c>
      <c r="I22" s="14" t="n">
        <v>95</v>
      </c>
      <c r="J22" s="14" t="n">
        <v>95</v>
      </c>
      <c r="K22" s="14" t="n">
        <v>98</v>
      </c>
      <c r="L22" s="14" t="n">
        <f aca="false">SUM(F22:K22)</f>
        <v>576</v>
      </c>
      <c r="M22" s="14"/>
      <c r="N22" s="14"/>
      <c r="O22" s="22" t="s">
        <v>69</v>
      </c>
    </row>
    <row r="23" customFormat="false" ht="16.2" hidden="false" customHeight="false" outlineLevel="0" collapsed="false">
      <c r="A23" s="10" t="s">
        <v>70</v>
      </c>
      <c r="B23" s="11" t="n">
        <v>2</v>
      </c>
      <c r="C23" s="11" t="n">
        <v>32</v>
      </c>
      <c r="D23" s="12" t="s">
        <v>71</v>
      </c>
      <c r="E23" s="13" t="s">
        <v>72</v>
      </c>
      <c r="F23" s="14" t="n">
        <v>96</v>
      </c>
      <c r="G23" s="14" t="n">
        <v>96</v>
      </c>
      <c r="H23" s="14" t="n">
        <v>96</v>
      </c>
      <c r="I23" s="14" t="n">
        <v>95</v>
      </c>
      <c r="J23" s="14" t="n">
        <v>96</v>
      </c>
      <c r="K23" s="14" t="n">
        <v>97</v>
      </c>
      <c r="L23" s="14" t="n">
        <f aca="false">SUM(F23:K23)</f>
        <v>576</v>
      </c>
      <c r="M23" s="14"/>
      <c r="N23" s="14"/>
      <c r="O23" s="14" t="s">
        <v>73</v>
      </c>
    </row>
    <row r="24" customFormat="false" ht="16.2" hidden="false" customHeight="false" outlineLevel="0" collapsed="false">
      <c r="A24" s="10" t="s">
        <v>74</v>
      </c>
      <c r="B24" s="18" t="n">
        <v>4</v>
      </c>
      <c r="C24" s="18" t="n">
        <v>35</v>
      </c>
      <c r="D24" s="19" t="s">
        <v>75</v>
      </c>
      <c r="E24" s="20" t="s">
        <v>40</v>
      </c>
      <c r="F24" s="14" t="n">
        <v>94</v>
      </c>
      <c r="G24" s="14" t="n">
        <v>98</v>
      </c>
      <c r="H24" s="14" t="n">
        <v>94</v>
      </c>
      <c r="I24" s="14" t="n">
        <v>95</v>
      </c>
      <c r="J24" s="14" t="n">
        <v>99</v>
      </c>
      <c r="K24" s="14" t="n">
        <v>96</v>
      </c>
      <c r="L24" s="17" t="n">
        <f aca="false">SUM(F24:K24)</f>
        <v>576</v>
      </c>
      <c r="M24" s="17"/>
      <c r="N24" s="17"/>
      <c r="O24" s="14" t="s">
        <v>41</v>
      </c>
    </row>
    <row r="25" customFormat="false" ht="16.2" hidden="false" customHeight="false" outlineLevel="0" collapsed="false">
      <c r="A25" s="10" t="s">
        <v>76</v>
      </c>
      <c r="B25" s="18" t="n">
        <v>4</v>
      </c>
      <c r="C25" s="18" t="n">
        <v>17</v>
      </c>
      <c r="D25" s="19" t="s">
        <v>77</v>
      </c>
      <c r="E25" s="20" t="s">
        <v>23</v>
      </c>
      <c r="F25" s="14" t="n">
        <v>98</v>
      </c>
      <c r="G25" s="14" t="n">
        <v>98</v>
      </c>
      <c r="H25" s="14" t="n">
        <v>93</v>
      </c>
      <c r="I25" s="14" t="n">
        <v>97</v>
      </c>
      <c r="J25" s="14" t="n">
        <v>96</v>
      </c>
      <c r="K25" s="14" t="n">
        <v>94</v>
      </c>
      <c r="L25" s="17" t="n">
        <f aca="false">SUM(F25:K25)</f>
        <v>576</v>
      </c>
      <c r="M25" s="17"/>
      <c r="N25" s="17"/>
      <c r="O25" s="14" t="s">
        <v>44</v>
      </c>
    </row>
    <row r="26" customFormat="false" ht="27.6" hidden="false" customHeight="true" outlineLevel="0" collapsed="false">
      <c r="A26" s="25" t="s">
        <v>78</v>
      </c>
      <c r="B26" s="11" t="n">
        <v>3</v>
      </c>
      <c r="C26" s="11" t="n">
        <v>36</v>
      </c>
      <c r="D26" s="12" t="s">
        <v>79</v>
      </c>
      <c r="E26" s="26" t="s">
        <v>60</v>
      </c>
      <c r="F26" s="27" t="n">
        <v>95</v>
      </c>
      <c r="G26" s="27" t="n">
        <v>97</v>
      </c>
      <c r="H26" s="27" t="n">
        <v>95</v>
      </c>
      <c r="I26" s="27" t="n">
        <v>98</v>
      </c>
      <c r="J26" s="27" t="n">
        <v>95</v>
      </c>
      <c r="K26" s="27" t="n">
        <v>95</v>
      </c>
      <c r="L26" s="27" t="n">
        <f aca="false">SUM(F26:K26)</f>
        <v>575</v>
      </c>
      <c r="M26" s="27"/>
      <c r="N26" s="27"/>
      <c r="O26" s="28" t="s">
        <v>80</v>
      </c>
    </row>
    <row r="27" customFormat="false" ht="27.6" hidden="false" customHeight="true" outlineLevel="0" collapsed="false">
      <c r="A27" s="25" t="s">
        <v>81</v>
      </c>
      <c r="B27" s="11" t="n">
        <v>3</v>
      </c>
      <c r="C27" s="11" t="n">
        <v>20</v>
      </c>
      <c r="D27" s="12" t="s">
        <v>82</v>
      </c>
      <c r="E27" s="26" t="s">
        <v>20</v>
      </c>
      <c r="F27" s="27" t="n">
        <v>96</v>
      </c>
      <c r="G27" s="27" t="n">
        <v>96</v>
      </c>
      <c r="H27" s="27" t="n">
        <v>95</v>
      </c>
      <c r="I27" s="27" t="n">
        <v>98</v>
      </c>
      <c r="J27" s="27" t="n">
        <v>95</v>
      </c>
      <c r="K27" s="27" t="n">
        <v>95</v>
      </c>
      <c r="L27" s="27" t="n">
        <v>575</v>
      </c>
      <c r="M27" s="27"/>
      <c r="N27" s="27"/>
      <c r="O27" s="28" t="s">
        <v>83</v>
      </c>
    </row>
    <row r="28" customFormat="false" ht="16.2" hidden="false" customHeight="false" outlineLevel="0" collapsed="false">
      <c r="A28" s="10" t="s">
        <v>84</v>
      </c>
      <c r="B28" s="11" t="n">
        <v>3</v>
      </c>
      <c r="C28" s="11" t="n">
        <v>3</v>
      </c>
      <c r="D28" s="12" t="s">
        <v>85</v>
      </c>
      <c r="E28" s="13" t="s">
        <v>23</v>
      </c>
      <c r="F28" s="14" t="n">
        <v>96</v>
      </c>
      <c r="G28" s="14" t="n">
        <v>95</v>
      </c>
      <c r="H28" s="14" t="n">
        <v>98</v>
      </c>
      <c r="I28" s="14" t="n">
        <v>97</v>
      </c>
      <c r="J28" s="14" t="n">
        <v>94</v>
      </c>
      <c r="K28" s="14" t="n">
        <v>95</v>
      </c>
      <c r="L28" s="14" t="n">
        <f aca="false">SUM(F28:K28)</f>
        <v>575</v>
      </c>
      <c r="M28" s="14"/>
      <c r="N28" s="14"/>
      <c r="O28" s="22" t="s">
        <v>86</v>
      </c>
    </row>
    <row r="29" customFormat="false" ht="16.2" hidden="false" customHeight="false" outlineLevel="0" collapsed="false">
      <c r="A29" s="10" t="s">
        <v>87</v>
      </c>
      <c r="B29" s="18" t="n">
        <v>4</v>
      </c>
      <c r="C29" s="18" t="n">
        <v>40</v>
      </c>
      <c r="D29" s="19" t="s">
        <v>88</v>
      </c>
      <c r="E29" s="20" t="s">
        <v>20</v>
      </c>
      <c r="F29" s="14" t="n">
        <v>97</v>
      </c>
      <c r="G29" s="14" t="n">
        <v>97</v>
      </c>
      <c r="H29" s="14" t="n">
        <v>96</v>
      </c>
      <c r="I29" s="14" t="n">
        <v>97</v>
      </c>
      <c r="J29" s="14" t="n">
        <v>95</v>
      </c>
      <c r="K29" s="14" t="n">
        <v>93</v>
      </c>
      <c r="L29" s="17" t="n">
        <f aca="false">SUM(F29:K29)</f>
        <v>575</v>
      </c>
      <c r="M29" s="17"/>
      <c r="N29" s="17"/>
      <c r="O29" s="22" t="s">
        <v>89</v>
      </c>
    </row>
    <row r="30" customFormat="false" ht="16.2" hidden="false" customHeight="false" outlineLevel="0" collapsed="false">
      <c r="A30" s="10" t="s">
        <v>90</v>
      </c>
      <c r="B30" s="11" t="n">
        <v>3</v>
      </c>
      <c r="C30" s="11" t="n">
        <v>44</v>
      </c>
      <c r="D30" s="12" t="s">
        <v>91</v>
      </c>
      <c r="E30" s="13" t="s">
        <v>20</v>
      </c>
      <c r="F30" s="14" t="n">
        <v>95</v>
      </c>
      <c r="G30" s="14" t="n">
        <v>97</v>
      </c>
      <c r="H30" s="14" t="n">
        <v>95</v>
      </c>
      <c r="I30" s="14" t="n">
        <v>93</v>
      </c>
      <c r="J30" s="14" t="n">
        <v>98</v>
      </c>
      <c r="K30" s="14" t="n">
        <v>96</v>
      </c>
      <c r="L30" s="14" t="n">
        <f aca="false">SUM(F30:K30)</f>
        <v>574</v>
      </c>
      <c r="M30" s="14"/>
      <c r="N30" s="14"/>
      <c r="O30" s="22" t="s">
        <v>92</v>
      </c>
    </row>
    <row r="31" customFormat="false" ht="16.2" hidden="false" customHeight="false" outlineLevel="0" collapsed="false">
      <c r="A31" s="10" t="s">
        <v>93</v>
      </c>
      <c r="B31" s="11" t="n">
        <v>3</v>
      </c>
      <c r="C31" s="11" t="n">
        <v>28</v>
      </c>
      <c r="D31" s="12" t="s">
        <v>94</v>
      </c>
      <c r="E31" s="13" t="s">
        <v>95</v>
      </c>
      <c r="F31" s="14" t="n">
        <v>97</v>
      </c>
      <c r="G31" s="14" t="n">
        <v>97</v>
      </c>
      <c r="H31" s="14" t="n">
        <v>95</v>
      </c>
      <c r="I31" s="14" t="n">
        <v>92</v>
      </c>
      <c r="J31" s="14" t="n">
        <v>97</v>
      </c>
      <c r="K31" s="14" t="n">
        <v>96</v>
      </c>
      <c r="L31" s="14" t="n">
        <f aca="false">SUM(F31:K31)</f>
        <v>574</v>
      </c>
      <c r="M31" s="14"/>
      <c r="N31" s="14"/>
      <c r="O31" s="22" t="s">
        <v>96</v>
      </c>
    </row>
    <row r="32" customFormat="false" ht="16.2" hidden="false" customHeight="false" outlineLevel="0" collapsed="false">
      <c r="A32" s="10" t="s">
        <v>97</v>
      </c>
      <c r="B32" s="11" t="n">
        <v>1</v>
      </c>
      <c r="C32" s="11" t="n">
        <v>44</v>
      </c>
      <c r="D32" s="12" t="s">
        <v>98</v>
      </c>
      <c r="E32" s="13" t="s">
        <v>20</v>
      </c>
      <c r="F32" s="14" t="n">
        <v>96</v>
      </c>
      <c r="G32" s="14" t="n">
        <v>96</v>
      </c>
      <c r="H32" s="14" t="n">
        <v>94</v>
      </c>
      <c r="I32" s="14" t="n">
        <v>97</v>
      </c>
      <c r="J32" s="14" t="n">
        <v>95</v>
      </c>
      <c r="K32" s="14" t="n">
        <v>96</v>
      </c>
      <c r="L32" s="14" t="n">
        <f aca="false">SUM(F32:K32)</f>
        <v>574</v>
      </c>
      <c r="M32" s="14"/>
      <c r="N32" s="14"/>
      <c r="O32" s="17" t="s">
        <v>57</v>
      </c>
    </row>
    <row r="33" customFormat="false" ht="16.2" hidden="false" customHeight="false" outlineLevel="0" collapsed="false">
      <c r="A33" s="10" t="s">
        <v>99</v>
      </c>
      <c r="B33" s="18" t="n">
        <v>4</v>
      </c>
      <c r="C33" s="18" t="n">
        <v>36</v>
      </c>
      <c r="D33" s="19" t="s">
        <v>100</v>
      </c>
      <c r="E33" s="20" t="s">
        <v>60</v>
      </c>
      <c r="F33" s="14" t="n">
        <v>96</v>
      </c>
      <c r="G33" s="14" t="n">
        <v>95</v>
      </c>
      <c r="H33" s="14" t="n">
        <v>98</v>
      </c>
      <c r="I33" s="14" t="n">
        <v>96</v>
      </c>
      <c r="J33" s="14" t="n">
        <v>93</v>
      </c>
      <c r="K33" s="14" t="n">
        <v>96</v>
      </c>
      <c r="L33" s="17" t="n">
        <f aca="false">SUM(F33:K33)</f>
        <v>574</v>
      </c>
      <c r="M33" s="17"/>
      <c r="N33" s="17"/>
      <c r="O33" s="17" t="s">
        <v>101</v>
      </c>
    </row>
    <row r="34" customFormat="false" ht="16.2" hidden="false" customHeight="false" outlineLevel="0" collapsed="false">
      <c r="A34" s="10" t="s">
        <v>102</v>
      </c>
      <c r="B34" s="11" t="n">
        <v>2</v>
      </c>
      <c r="C34" s="21" t="n">
        <v>21</v>
      </c>
      <c r="D34" s="12" t="s">
        <v>103</v>
      </c>
      <c r="E34" s="13" t="s">
        <v>60</v>
      </c>
      <c r="F34" s="22" t="n">
        <v>93</v>
      </c>
      <c r="G34" s="22" t="n">
        <v>94</v>
      </c>
      <c r="H34" s="22" t="n">
        <v>100</v>
      </c>
      <c r="I34" s="22" t="n">
        <v>94</v>
      </c>
      <c r="J34" s="22" t="n">
        <v>96</v>
      </c>
      <c r="K34" s="22" t="n">
        <v>96</v>
      </c>
      <c r="L34" s="14" t="n">
        <f aca="false">SUM(F34:K34)</f>
        <v>573</v>
      </c>
      <c r="M34" s="14"/>
      <c r="N34" s="14"/>
      <c r="O34" s="22" t="s">
        <v>41</v>
      </c>
    </row>
    <row r="35" customFormat="false" ht="16.2" hidden="false" customHeight="false" outlineLevel="0" collapsed="false">
      <c r="A35" s="10" t="s">
        <v>104</v>
      </c>
      <c r="B35" s="11" t="n">
        <v>3</v>
      </c>
      <c r="C35" s="11" t="n">
        <v>24</v>
      </c>
      <c r="D35" s="12" t="s">
        <v>105</v>
      </c>
      <c r="E35" s="13" t="s">
        <v>106</v>
      </c>
      <c r="F35" s="22" t="n">
        <v>98</v>
      </c>
      <c r="G35" s="22" t="n">
        <v>94</v>
      </c>
      <c r="H35" s="22" t="n">
        <v>97</v>
      </c>
      <c r="I35" s="22" t="n">
        <v>91</v>
      </c>
      <c r="J35" s="22" t="n">
        <v>98</v>
      </c>
      <c r="K35" s="22" t="n">
        <v>95</v>
      </c>
      <c r="L35" s="14" t="n">
        <f aca="false">SUM(F35:K35)</f>
        <v>573</v>
      </c>
      <c r="M35" s="14"/>
      <c r="N35" s="14"/>
      <c r="O35" s="22" t="s">
        <v>107</v>
      </c>
    </row>
    <row r="36" customFormat="false" ht="16.2" hidden="false" customHeight="false" outlineLevel="0" collapsed="false">
      <c r="A36" s="10" t="s">
        <v>108</v>
      </c>
      <c r="B36" s="11" t="n">
        <v>1</v>
      </c>
      <c r="C36" s="11" t="n">
        <v>3</v>
      </c>
      <c r="D36" s="12" t="s">
        <v>109</v>
      </c>
      <c r="E36" s="13" t="s">
        <v>23</v>
      </c>
      <c r="F36" s="14" t="n">
        <v>96</v>
      </c>
      <c r="G36" s="14" t="n">
        <v>98</v>
      </c>
      <c r="H36" s="14" t="n">
        <v>97</v>
      </c>
      <c r="I36" s="14" t="n">
        <v>96</v>
      </c>
      <c r="J36" s="14" t="n">
        <v>94</v>
      </c>
      <c r="K36" s="14" t="n">
        <v>92</v>
      </c>
      <c r="L36" s="14" t="n">
        <f aca="false">SUM(F36:K36)</f>
        <v>573</v>
      </c>
      <c r="M36" s="14"/>
      <c r="N36" s="14"/>
      <c r="O36" s="29" t="s">
        <v>110</v>
      </c>
    </row>
    <row r="37" customFormat="false" ht="16.2" hidden="false" customHeight="false" outlineLevel="0" collapsed="false">
      <c r="A37" s="10" t="s">
        <v>111</v>
      </c>
      <c r="B37" s="11" t="n">
        <v>2</v>
      </c>
      <c r="C37" s="11" t="n">
        <v>14</v>
      </c>
      <c r="D37" s="12" t="s">
        <v>112</v>
      </c>
      <c r="E37" s="13" t="s">
        <v>113</v>
      </c>
      <c r="F37" s="14" t="n">
        <v>98</v>
      </c>
      <c r="G37" s="14" t="n">
        <v>98</v>
      </c>
      <c r="H37" s="14" t="n">
        <v>97</v>
      </c>
      <c r="I37" s="14" t="n">
        <v>94</v>
      </c>
      <c r="J37" s="14" t="n">
        <v>95</v>
      </c>
      <c r="K37" s="14" t="n">
        <v>91</v>
      </c>
      <c r="L37" s="14" t="n">
        <f aca="false">SUM(F37:K37)</f>
        <v>573</v>
      </c>
      <c r="M37" s="14"/>
      <c r="N37" s="14"/>
      <c r="O37" s="14" t="s">
        <v>114</v>
      </c>
    </row>
    <row r="38" customFormat="false" ht="16.2" hidden="false" customHeight="false" outlineLevel="0" collapsed="false">
      <c r="A38" s="10" t="s">
        <v>115</v>
      </c>
      <c r="B38" s="11" t="n">
        <v>1</v>
      </c>
      <c r="C38" s="11" t="n">
        <v>21</v>
      </c>
      <c r="D38" s="12" t="s">
        <v>116</v>
      </c>
      <c r="E38" s="13" t="s">
        <v>60</v>
      </c>
      <c r="F38" s="22" t="n">
        <v>97</v>
      </c>
      <c r="G38" s="22" t="n">
        <v>97</v>
      </c>
      <c r="H38" s="22" t="n">
        <v>96</v>
      </c>
      <c r="I38" s="22" t="n">
        <v>97</v>
      </c>
      <c r="J38" s="22" t="n">
        <v>96</v>
      </c>
      <c r="K38" s="22" t="n">
        <v>90</v>
      </c>
      <c r="L38" s="14" t="n">
        <f aca="false">SUM(F38:K38)</f>
        <v>573</v>
      </c>
      <c r="M38" s="14"/>
      <c r="N38" s="14"/>
      <c r="O38" s="30" t="s">
        <v>117</v>
      </c>
    </row>
    <row r="39" customFormat="false" ht="16.2" hidden="false" customHeight="false" outlineLevel="0" collapsed="false">
      <c r="A39" s="10" t="s">
        <v>118</v>
      </c>
      <c r="B39" s="11" t="n">
        <v>2</v>
      </c>
      <c r="C39" s="11" t="n">
        <v>34</v>
      </c>
      <c r="D39" s="12" t="s">
        <v>119</v>
      </c>
      <c r="E39" s="13" t="s">
        <v>120</v>
      </c>
      <c r="F39" s="22" t="n">
        <v>94</v>
      </c>
      <c r="G39" s="22" t="n">
        <v>94</v>
      </c>
      <c r="H39" s="22" t="n">
        <v>96</v>
      </c>
      <c r="I39" s="22" t="n">
        <v>97</v>
      </c>
      <c r="J39" s="22" t="n">
        <v>95</v>
      </c>
      <c r="K39" s="22" t="n">
        <v>96</v>
      </c>
      <c r="L39" s="14" t="n">
        <f aca="false">SUM(F39:K39)</f>
        <v>572</v>
      </c>
      <c r="M39" s="14"/>
      <c r="N39" s="14"/>
      <c r="O39" s="14" t="s">
        <v>41</v>
      </c>
    </row>
    <row r="40" customFormat="false" ht="16.2" hidden="false" customHeight="false" outlineLevel="0" collapsed="false">
      <c r="A40" s="10" t="s">
        <v>121</v>
      </c>
      <c r="B40" s="11" t="n">
        <v>3</v>
      </c>
      <c r="C40" s="11" t="n">
        <v>10</v>
      </c>
      <c r="D40" s="12" t="s">
        <v>122</v>
      </c>
      <c r="E40" s="13" t="s">
        <v>123</v>
      </c>
      <c r="F40" s="22" t="n">
        <v>93</v>
      </c>
      <c r="G40" s="22" t="n">
        <v>95</v>
      </c>
      <c r="H40" s="22" t="n">
        <v>97</v>
      </c>
      <c r="I40" s="22" t="n">
        <v>95</v>
      </c>
      <c r="J40" s="22" t="n">
        <v>97</v>
      </c>
      <c r="K40" s="22" t="n">
        <v>95</v>
      </c>
      <c r="L40" s="14" t="n">
        <f aca="false">SUM(F40:K40)</f>
        <v>572</v>
      </c>
      <c r="M40" s="14"/>
      <c r="N40" s="14"/>
      <c r="O40" s="22" t="s">
        <v>107</v>
      </c>
    </row>
    <row r="41" customFormat="false" ht="16.2" hidden="false" customHeight="false" outlineLevel="0" collapsed="false">
      <c r="A41" s="10" t="s">
        <v>124</v>
      </c>
      <c r="B41" s="11" t="n">
        <v>1</v>
      </c>
      <c r="C41" s="11" t="n">
        <v>8</v>
      </c>
      <c r="D41" s="12" t="s">
        <v>125</v>
      </c>
      <c r="E41" s="13" t="s">
        <v>126</v>
      </c>
      <c r="F41" s="22" t="n">
        <v>95</v>
      </c>
      <c r="G41" s="22" t="n">
        <v>95</v>
      </c>
      <c r="H41" s="22" t="n">
        <v>94</v>
      </c>
      <c r="I41" s="22" t="n">
        <v>97</v>
      </c>
      <c r="J41" s="22" t="n">
        <v>97</v>
      </c>
      <c r="K41" s="22" t="n">
        <v>94</v>
      </c>
      <c r="L41" s="14" t="n">
        <f aca="false">SUM(F41:K41)</f>
        <v>572</v>
      </c>
      <c r="M41" s="14"/>
      <c r="N41" s="14"/>
      <c r="O41" s="30" t="s">
        <v>44</v>
      </c>
    </row>
    <row r="42" customFormat="false" ht="16.2" hidden="false" customHeight="false" outlineLevel="0" collapsed="false">
      <c r="A42" s="10" t="s">
        <v>127</v>
      </c>
      <c r="B42" s="11" t="n">
        <v>1</v>
      </c>
      <c r="C42" s="11" t="n">
        <v>12</v>
      </c>
      <c r="D42" s="12" t="s">
        <v>128</v>
      </c>
      <c r="E42" s="13" t="s">
        <v>129</v>
      </c>
      <c r="F42" s="22" t="n">
        <v>97</v>
      </c>
      <c r="G42" s="22" t="n">
        <v>96</v>
      </c>
      <c r="H42" s="22" t="n">
        <v>96</v>
      </c>
      <c r="I42" s="22" t="n">
        <v>97</v>
      </c>
      <c r="J42" s="22" t="n">
        <v>100</v>
      </c>
      <c r="K42" s="22" t="n">
        <v>86</v>
      </c>
      <c r="L42" s="14" t="n">
        <f aca="false">SUM(F42:K42)</f>
        <v>572</v>
      </c>
      <c r="M42" s="14"/>
      <c r="N42" s="14"/>
      <c r="O42" s="30" t="s">
        <v>130</v>
      </c>
    </row>
    <row r="43" customFormat="false" ht="16.2" hidden="false" customHeight="false" outlineLevel="0" collapsed="false">
      <c r="A43" s="10" t="s">
        <v>131</v>
      </c>
      <c r="B43" s="11" t="n">
        <v>2</v>
      </c>
      <c r="C43" s="11" t="n">
        <v>42</v>
      </c>
      <c r="D43" s="12" t="s">
        <v>132</v>
      </c>
      <c r="E43" s="13" t="s">
        <v>60</v>
      </c>
      <c r="F43" s="22" t="n">
        <v>92</v>
      </c>
      <c r="G43" s="22" t="n">
        <v>95</v>
      </c>
      <c r="H43" s="22" t="n">
        <v>93</v>
      </c>
      <c r="I43" s="22" t="n">
        <v>97</v>
      </c>
      <c r="J43" s="22" t="n">
        <v>97</v>
      </c>
      <c r="K43" s="22" t="n">
        <v>97</v>
      </c>
      <c r="L43" s="14" t="n">
        <f aca="false">SUM(F43:K43)</f>
        <v>571</v>
      </c>
      <c r="M43" s="14"/>
      <c r="N43" s="14"/>
      <c r="O43" s="14" t="s">
        <v>73</v>
      </c>
    </row>
    <row r="44" customFormat="false" ht="16.2" hidden="false" customHeight="false" outlineLevel="0" collapsed="false">
      <c r="A44" s="10" t="s">
        <v>133</v>
      </c>
      <c r="B44" s="11" t="n">
        <v>1</v>
      </c>
      <c r="C44" s="11" t="n">
        <v>13</v>
      </c>
      <c r="D44" s="12" t="s">
        <v>134</v>
      </c>
      <c r="E44" s="13" t="s">
        <v>135</v>
      </c>
      <c r="F44" s="14" t="n">
        <v>93</v>
      </c>
      <c r="G44" s="14" t="n">
        <v>95</v>
      </c>
      <c r="H44" s="14" t="n">
        <v>94</v>
      </c>
      <c r="I44" s="14" t="n">
        <v>95</v>
      </c>
      <c r="J44" s="14" t="n">
        <v>98</v>
      </c>
      <c r="K44" s="14" t="n">
        <v>96</v>
      </c>
      <c r="L44" s="14" t="n">
        <f aca="false">SUM(F44:K44)</f>
        <v>571</v>
      </c>
      <c r="M44" s="14"/>
      <c r="N44" s="14"/>
      <c r="O44" s="29" t="s">
        <v>92</v>
      </c>
    </row>
    <row r="45" customFormat="false" ht="16.2" hidden="false" customHeight="false" outlineLevel="0" collapsed="false">
      <c r="A45" s="10" t="s">
        <v>136</v>
      </c>
      <c r="B45" s="11" t="n">
        <v>2</v>
      </c>
      <c r="C45" s="11" t="n">
        <v>18</v>
      </c>
      <c r="D45" s="12" t="s">
        <v>137</v>
      </c>
      <c r="E45" s="13" t="s">
        <v>37</v>
      </c>
      <c r="F45" s="14" t="n">
        <v>98</v>
      </c>
      <c r="G45" s="14" t="n">
        <v>91</v>
      </c>
      <c r="H45" s="14" t="n">
        <v>91</v>
      </c>
      <c r="I45" s="14" t="n">
        <v>98</v>
      </c>
      <c r="J45" s="14" t="n">
        <v>97</v>
      </c>
      <c r="K45" s="14" t="n">
        <v>96</v>
      </c>
      <c r="L45" s="14" t="n">
        <f aca="false">SUM(F45:K45)</f>
        <v>571</v>
      </c>
      <c r="M45" s="14"/>
      <c r="N45" s="14"/>
      <c r="O45" s="21" t="s">
        <v>96</v>
      </c>
    </row>
    <row r="46" customFormat="false" ht="16.2" hidden="false" customHeight="false" outlineLevel="0" collapsed="false">
      <c r="A46" s="10" t="s">
        <v>138</v>
      </c>
      <c r="B46" s="11" t="n">
        <v>3</v>
      </c>
      <c r="C46" s="11" t="n">
        <v>48</v>
      </c>
      <c r="D46" s="12" t="s">
        <v>139</v>
      </c>
      <c r="E46" s="13" t="s">
        <v>40</v>
      </c>
      <c r="F46" s="14" t="n">
        <v>97</v>
      </c>
      <c r="G46" s="14" t="n">
        <v>92</v>
      </c>
      <c r="H46" s="14" t="n">
        <v>97</v>
      </c>
      <c r="I46" s="14" t="n">
        <v>95</v>
      </c>
      <c r="J46" s="14" t="n">
        <v>94</v>
      </c>
      <c r="K46" s="14" t="n">
        <v>96</v>
      </c>
      <c r="L46" s="14" t="n">
        <f aca="false">SUM(F46:K46)</f>
        <v>571</v>
      </c>
      <c r="M46" s="14"/>
      <c r="N46" s="14"/>
      <c r="O46" s="22" t="s">
        <v>140</v>
      </c>
    </row>
    <row r="47" customFormat="false" ht="16.2" hidden="false" customHeight="false" outlineLevel="0" collapsed="false">
      <c r="A47" s="10" t="s">
        <v>141</v>
      </c>
      <c r="B47" s="11" t="n">
        <v>1</v>
      </c>
      <c r="C47" s="11" t="n">
        <v>4</v>
      </c>
      <c r="D47" s="12" t="s">
        <v>142</v>
      </c>
      <c r="E47" s="13" t="s">
        <v>129</v>
      </c>
      <c r="F47" s="22" t="n">
        <v>95</v>
      </c>
      <c r="G47" s="22" t="n">
        <v>94</v>
      </c>
      <c r="H47" s="22" t="n">
        <v>95</v>
      </c>
      <c r="I47" s="22" t="n">
        <v>96</v>
      </c>
      <c r="J47" s="22" t="n">
        <v>96</v>
      </c>
      <c r="K47" s="22" t="n">
        <v>95</v>
      </c>
      <c r="L47" s="14" t="n">
        <f aca="false">SUM(F47:K47)</f>
        <v>571</v>
      </c>
      <c r="M47" s="14"/>
      <c r="N47" s="14"/>
      <c r="O47" s="31" t="s">
        <v>143</v>
      </c>
    </row>
    <row r="48" customFormat="false" ht="16.2" hidden="false" customHeight="false" outlineLevel="0" collapsed="false">
      <c r="A48" s="10" t="s">
        <v>144</v>
      </c>
      <c r="B48" s="11" t="n">
        <v>3</v>
      </c>
      <c r="C48" s="11" t="n">
        <v>40</v>
      </c>
      <c r="D48" s="12" t="s">
        <v>145</v>
      </c>
      <c r="E48" s="13" t="s">
        <v>20</v>
      </c>
      <c r="F48" s="14" t="n">
        <v>95</v>
      </c>
      <c r="G48" s="14" t="n">
        <v>94</v>
      </c>
      <c r="H48" s="14" t="n">
        <v>96</v>
      </c>
      <c r="I48" s="14" t="n">
        <v>95</v>
      </c>
      <c r="J48" s="14" t="n">
        <v>96</v>
      </c>
      <c r="K48" s="14" t="n">
        <v>95</v>
      </c>
      <c r="L48" s="14" t="n">
        <f aca="false">SUM(F48:K48)</f>
        <v>571</v>
      </c>
      <c r="M48" s="14"/>
      <c r="N48" s="14"/>
      <c r="O48" s="32" t="s">
        <v>146</v>
      </c>
    </row>
    <row r="49" customFormat="false" ht="16.2" hidden="false" customHeight="false" outlineLevel="0" collapsed="false">
      <c r="A49" s="10" t="s">
        <v>147</v>
      </c>
      <c r="B49" s="11" t="n">
        <v>1</v>
      </c>
      <c r="C49" s="11" t="n">
        <v>23</v>
      </c>
      <c r="D49" s="12" t="s">
        <v>148</v>
      </c>
      <c r="E49" s="13" t="s">
        <v>53</v>
      </c>
      <c r="F49" s="14" t="n">
        <v>95</v>
      </c>
      <c r="G49" s="14" t="n">
        <v>96</v>
      </c>
      <c r="H49" s="14" t="n">
        <v>95</v>
      </c>
      <c r="I49" s="14" t="n">
        <v>95</v>
      </c>
      <c r="J49" s="14" t="n">
        <v>95</v>
      </c>
      <c r="K49" s="14" t="n">
        <v>95</v>
      </c>
      <c r="L49" s="14" t="n">
        <f aca="false">SUM(F49:K49)</f>
        <v>571</v>
      </c>
      <c r="M49" s="14"/>
      <c r="N49" s="14"/>
      <c r="O49" s="17" t="s">
        <v>149</v>
      </c>
    </row>
    <row r="50" customFormat="false" ht="16.2" hidden="false" customHeight="false" outlineLevel="0" collapsed="false">
      <c r="A50" s="10" t="s">
        <v>150</v>
      </c>
      <c r="B50" s="11" t="n">
        <v>3</v>
      </c>
      <c r="C50" s="11" t="n">
        <v>39</v>
      </c>
      <c r="D50" s="12" t="s">
        <v>151</v>
      </c>
      <c r="E50" s="13" t="s">
        <v>23</v>
      </c>
      <c r="F50" s="14" t="n">
        <v>95</v>
      </c>
      <c r="G50" s="14" t="n">
        <v>94</v>
      </c>
      <c r="H50" s="14" t="n">
        <v>95</v>
      </c>
      <c r="I50" s="14" t="n">
        <v>97</v>
      </c>
      <c r="J50" s="14" t="n">
        <v>96</v>
      </c>
      <c r="K50" s="14" t="n">
        <v>94</v>
      </c>
      <c r="L50" s="14" t="n">
        <f aca="false">SUM(F50:K50)</f>
        <v>571</v>
      </c>
      <c r="M50" s="14"/>
      <c r="N50" s="14"/>
      <c r="O50" s="22" t="s">
        <v>44</v>
      </c>
    </row>
    <row r="51" customFormat="false" ht="16.2" hidden="false" customHeight="false" outlineLevel="0" collapsed="false">
      <c r="A51" s="10" t="s">
        <v>152</v>
      </c>
      <c r="B51" s="18" t="n">
        <v>4</v>
      </c>
      <c r="C51" s="18" t="n">
        <v>29</v>
      </c>
      <c r="D51" s="12" t="s">
        <v>153</v>
      </c>
      <c r="E51" s="20" t="s">
        <v>126</v>
      </c>
      <c r="F51" s="14" t="n">
        <v>93</v>
      </c>
      <c r="G51" s="14" t="n">
        <v>99</v>
      </c>
      <c r="H51" s="14" t="n">
        <v>96</v>
      </c>
      <c r="I51" s="14" t="n">
        <v>94</v>
      </c>
      <c r="J51" s="14" t="n">
        <v>96</v>
      </c>
      <c r="K51" s="14" t="n">
        <v>93</v>
      </c>
      <c r="L51" s="17" t="n">
        <f aca="false">SUM(F51:K51)</f>
        <v>571</v>
      </c>
      <c r="M51" s="17"/>
      <c r="N51" s="17"/>
      <c r="O51" s="22" t="s">
        <v>89</v>
      </c>
    </row>
    <row r="52" customFormat="false" ht="16.2" hidden="false" customHeight="false" outlineLevel="0" collapsed="false">
      <c r="A52" s="10" t="s">
        <v>154</v>
      </c>
      <c r="B52" s="11" t="n">
        <v>2</v>
      </c>
      <c r="C52" s="11" t="n">
        <v>40</v>
      </c>
      <c r="D52" s="12" t="s">
        <v>155</v>
      </c>
      <c r="E52" s="13" t="s">
        <v>20</v>
      </c>
      <c r="F52" s="14" t="n">
        <v>95</v>
      </c>
      <c r="G52" s="14" t="n">
        <v>98</v>
      </c>
      <c r="H52" s="14" t="n">
        <v>95</v>
      </c>
      <c r="I52" s="14" t="n">
        <v>92</v>
      </c>
      <c r="J52" s="14" t="n">
        <v>92</v>
      </c>
      <c r="K52" s="14" t="n">
        <v>98</v>
      </c>
      <c r="L52" s="14" t="n">
        <f aca="false">SUM(F52:K52)</f>
        <v>570</v>
      </c>
      <c r="M52" s="14"/>
      <c r="N52" s="14"/>
      <c r="O52" s="14" t="s">
        <v>69</v>
      </c>
    </row>
    <row r="53" customFormat="false" ht="16.2" hidden="false" customHeight="false" outlineLevel="0" collapsed="false">
      <c r="A53" s="10" t="s">
        <v>156</v>
      </c>
      <c r="B53" s="18" t="n">
        <v>4</v>
      </c>
      <c r="C53" s="18" t="n">
        <v>27</v>
      </c>
      <c r="D53" s="19" t="s">
        <v>157</v>
      </c>
      <c r="E53" s="20" t="s">
        <v>23</v>
      </c>
      <c r="F53" s="14" t="n">
        <v>94</v>
      </c>
      <c r="G53" s="14" t="n">
        <v>94</v>
      </c>
      <c r="H53" s="14" t="n">
        <v>96</v>
      </c>
      <c r="I53" s="14" t="n">
        <v>96</v>
      </c>
      <c r="J53" s="14" t="n">
        <v>93</v>
      </c>
      <c r="K53" s="14" t="n">
        <v>97</v>
      </c>
      <c r="L53" s="17" t="n">
        <f aca="false">SUM(F53:K53)</f>
        <v>570</v>
      </c>
      <c r="M53" s="17"/>
      <c r="N53" s="17"/>
      <c r="O53" s="14" t="s">
        <v>73</v>
      </c>
    </row>
    <row r="54" customFormat="false" ht="16.2" hidden="false" customHeight="false" outlineLevel="0" collapsed="false">
      <c r="A54" s="10" t="s">
        <v>158</v>
      </c>
      <c r="B54" s="11" t="n">
        <v>2</v>
      </c>
      <c r="C54" s="21" t="n">
        <v>27</v>
      </c>
      <c r="D54" s="12" t="s">
        <v>159</v>
      </c>
      <c r="E54" s="13" t="s">
        <v>160</v>
      </c>
      <c r="F54" s="14" t="n">
        <v>93</v>
      </c>
      <c r="G54" s="14" t="n">
        <v>94</v>
      </c>
      <c r="H54" s="14" t="n">
        <v>98</v>
      </c>
      <c r="I54" s="14" t="n">
        <v>94</v>
      </c>
      <c r="J54" s="14" t="n">
        <v>96</v>
      </c>
      <c r="K54" s="14" t="n">
        <v>95</v>
      </c>
      <c r="L54" s="14" t="n">
        <f aca="false">SUM(F54:K54)</f>
        <v>570</v>
      </c>
      <c r="M54" s="14"/>
      <c r="N54" s="14"/>
      <c r="O54" s="14" t="s">
        <v>107</v>
      </c>
    </row>
    <row r="55" customFormat="false" ht="16.2" hidden="false" customHeight="false" outlineLevel="0" collapsed="false">
      <c r="A55" s="10" t="s">
        <v>161</v>
      </c>
      <c r="B55" s="11" t="n">
        <v>1</v>
      </c>
      <c r="C55" s="11" t="n">
        <v>24</v>
      </c>
      <c r="D55" s="12" t="s">
        <v>162</v>
      </c>
      <c r="E55" s="13" t="s">
        <v>106</v>
      </c>
      <c r="F55" s="14" t="n">
        <v>95</v>
      </c>
      <c r="G55" s="14" t="n">
        <v>95</v>
      </c>
      <c r="H55" s="14" t="n">
        <v>97</v>
      </c>
      <c r="I55" s="14" t="n">
        <v>95</v>
      </c>
      <c r="J55" s="14" t="n">
        <v>95</v>
      </c>
      <c r="K55" s="14" t="n">
        <v>93</v>
      </c>
      <c r="L55" s="14" t="n">
        <f aca="false">SUM(F55:K55)</f>
        <v>570</v>
      </c>
      <c r="M55" s="14"/>
      <c r="N55" s="14"/>
      <c r="O55" s="17" t="s">
        <v>89</v>
      </c>
    </row>
    <row r="56" customFormat="false" ht="16.2" hidden="false" customHeight="false" outlineLevel="0" collapsed="false">
      <c r="A56" s="10" t="s">
        <v>163</v>
      </c>
      <c r="B56" s="11" t="n">
        <v>3</v>
      </c>
      <c r="C56" s="11" t="n">
        <v>12</v>
      </c>
      <c r="D56" s="12" t="s">
        <v>164</v>
      </c>
      <c r="E56" s="13" t="s">
        <v>129</v>
      </c>
      <c r="F56" s="14" t="n">
        <v>93</v>
      </c>
      <c r="G56" s="14" t="n">
        <v>96</v>
      </c>
      <c r="H56" s="14" t="n">
        <v>93</v>
      </c>
      <c r="I56" s="14" t="n">
        <v>94</v>
      </c>
      <c r="J56" s="14" t="n">
        <v>97</v>
      </c>
      <c r="K56" s="14" t="n">
        <v>96</v>
      </c>
      <c r="L56" s="14" t="n">
        <f aca="false">SUM(F56:K56)</f>
        <v>569</v>
      </c>
      <c r="M56" s="14"/>
      <c r="N56" s="14"/>
      <c r="O56" s="22" t="s">
        <v>41</v>
      </c>
    </row>
    <row r="57" customFormat="false" ht="16.2" hidden="false" customHeight="false" outlineLevel="0" collapsed="false">
      <c r="A57" s="10" t="s">
        <v>165</v>
      </c>
      <c r="B57" s="11" t="n">
        <v>3</v>
      </c>
      <c r="C57" s="11" t="n">
        <v>38</v>
      </c>
      <c r="D57" s="12" t="s">
        <v>166</v>
      </c>
      <c r="E57" s="13" t="s">
        <v>167</v>
      </c>
      <c r="F57" s="14" t="n">
        <v>95</v>
      </c>
      <c r="G57" s="14" t="n">
        <v>94</v>
      </c>
      <c r="H57" s="14" t="n">
        <v>94</v>
      </c>
      <c r="I57" s="14" t="n">
        <v>95</v>
      </c>
      <c r="J57" s="14" t="n">
        <v>96</v>
      </c>
      <c r="K57" s="14" t="n">
        <v>95</v>
      </c>
      <c r="L57" s="14" t="n">
        <f aca="false">SUM(F57:K57)</f>
        <v>569</v>
      </c>
      <c r="M57" s="14"/>
      <c r="N57" s="14"/>
      <c r="O57" s="22" t="s">
        <v>107</v>
      </c>
    </row>
    <row r="58" customFormat="false" ht="16.2" hidden="false" customHeight="false" outlineLevel="0" collapsed="false">
      <c r="A58" s="10" t="s">
        <v>168</v>
      </c>
      <c r="B58" s="11" t="n">
        <v>1</v>
      </c>
      <c r="C58" s="11" t="n">
        <v>19</v>
      </c>
      <c r="D58" s="12" t="s">
        <v>169</v>
      </c>
      <c r="E58" s="13" t="s">
        <v>30</v>
      </c>
      <c r="F58" s="14" t="n">
        <v>94</v>
      </c>
      <c r="G58" s="14" t="n">
        <v>93</v>
      </c>
      <c r="H58" s="14" t="n">
        <v>95</v>
      </c>
      <c r="I58" s="14" t="n">
        <v>95</v>
      </c>
      <c r="J58" s="14" t="n">
        <v>95</v>
      </c>
      <c r="K58" s="14" t="n">
        <v>96</v>
      </c>
      <c r="L58" s="14" t="n">
        <f aca="false">SUM(F58:K58)</f>
        <v>568</v>
      </c>
      <c r="M58" s="14"/>
      <c r="N58" s="14"/>
      <c r="O58" s="17" t="s">
        <v>41</v>
      </c>
    </row>
    <row r="59" customFormat="false" ht="16.2" hidden="false" customHeight="false" outlineLevel="0" collapsed="false">
      <c r="A59" s="10" t="s">
        <v>170</v>
      </c>
      <c r="B59" s="11" t="n">
        <v>2</v>
      </c>
      <c r="C59" s="11" t="n">
        <v>44</v>
      </c>
      <c r="D59" s="12" t="s">
        <v>171</v>
      </c>
      <c r="E59" s="13" t="s">
        <v>20</v>
      </c>
      <c r="F59" s="14" t="n">
        <v>93</v>
      </c>
      <c r="G59" s="14" t="n">
        <v>94</v>
      </c>
      <c r="H59" s="14" t="n">
        <v>95</v>
      </c>
      <c r="I59" s="14" t="n">
        <v>96</v>
      </c>
      <c r="J59" s="14" t="n">
        <v>95</v>
      </c>
      <c r="K59" s="14" t="n">
        <v>95</v>
      </c>
      <c r="L59" s="14" t="n">
        <f aca="false">SUM(F59:K59)</f>
        <v>568</v>
      </c>
      <c r="M59" s="14"/>
      <c r="N59" s="14"/>
      <c r="O59" s="14" t="s">
        <v>107</v>
      </c>
    </row>
    <row r="60" customFormat="false" ht="16.2" hidden="false" customHeight="false" outlineLevel="0" collapsed="false">
      <c r="A60" s="10" t="s">
        <v>172</v>
      </c>
      <c r="B60" s="11" t="n">
        <v>3</v>
      </c>
      <c r="C60" s="11" t="n">
        <v>22</v>
      </c>
      <c r="D60" s="12" t="s">
        <v>173</v>
      </c>
      <c r="E60" s="13" t="s">
        <v>174</v>
      </c>
      <c r="F60" s="14" t="n">
        <v>93</v>
      </c>
      <c r="G60" s="14" t="n">
        <v>94</v>
      </c>
      <c r="H60" s="14" t="n">
        <v>98</v>
      </c>
      <c r="I60" s="14" t="n">
        <v>95</v>
      </c>
      <c r="J60" s="14" t="n">
        <v>94</v>
      </c>
      <c r="K60" s="14" t="n">
        <v>94</v>
      </c>
      <c r="L60" s="14" t="n">
        <f aca="false">SUM(F60:K60)</f>
        <v>568</v>
      </c>
      <c r="M60" s="14"/>
      <c r="N60" s="14"/>
      <c r="O60" s="17" t="s">
        <v>175</v>
      </c>
    </row>
    <row r="61" customFormat="false" ht="16.2" hidden="false" customHeight="false" outlineLevel="0" collapsed="false">
      <c r="A61" s="10" t="s">
        <v>176</v>
      </c>
      <c r="B61" s="18" t="n">
        <v>4</v>
      </c>
      <c r="C61" s="18" t="n">
        <v>14</v>
      </c>
      <c r="D61" s="19" t="s">
        <v>177</v>
      </c>
      <c r="E61" s="20" t="s">
        <v>23</v>
      </c>
      <c r="F61" s="14" t="n">
        <v>92</v>
      </c>
      <c r="G61" s="14" t="n">
        <v>96</v>
      </c>
      <c r="H61" s="14" t="n">
        <v>98</v>
      </c>
      <c r="I61" s="14" t="n">
        <v>95</v>
      </c>
      <c r="J61" s="14" t="n">
        <v>93</v>
      </c>
      <c r="K61" s="14" t="n">
        <v>94</v>
      </c>
      <c r="L61" s="17" t="n">
        <f aca="false">SUM(F61:K61)</f>
        <v>568</v>
      </c>
      <c r="M61" s="17"/>
      <c r="N61" s="17"/>
      <c r="O61" s="17" t="s">
        <v>178</v>
      </c>
    </row>
    <row r="62" customFormat="false" ht="16.2" hidden="false" customHeight="false" outlineLevel="0" collapsed="false">
      <c r="A62" s="10" t="s">
        <v>179</v>
      </c>
      <c r="B62" s="11" t="n">
        <v>2</v>
      </c>
      <c r="C62" s="21" t="n">
        <v>39</v>
      </c>
      <c r="D62" s="12" t="s">
        <v>180</v>
      </c>
      <c r="E62" s="13" t="s">
        <v>23</v>
      </c>
      <c r="F62" s="14" t="n">
        <v>92</v>
      </c>
      <c r="G62" s="14" t="n">
        <v>96</v>
      </c>
      <c r="H62" s="14" t="n">
        <v>96</v>
      </c>
      <c r="I62" s="14" t="n">
        <v>97</v>
      </c>
      <c r="J62" s="14" t="n">
        <v>94</v>
      </c>
      <c r="K62" s="14" t="n">
        <v>93</v>
      </c>
      <c r="L62" s="14" t="n">
        <f aca="false">SUM(F62:K62)</f>
        <v>568</v>
      </c>
      <c r="M62" s="14"/>
      <c r="N62" s="14"/>
      <c r="O62" s="22" t="s">
        <v>89</v>
      </c>
    </row>
    <row r="63" customFormat="false" ht="16.2" hidden="false" customHeight="false" outlineLevel="0" collapsed="false">
      <c r="A63" s="10" t="s">
        <v>181</v>
      </c>
      <c r="B63" s="18" t="n">
        <v>4</v>
      </c>
      <c r="C63" s="18" t="n">
        <v>31</v>
      </c>
      <c r="D63" s="19" t="s">
        <v>182</v>
      </c>
      <c r="E63" s="20" t="s">
        <v>23</v>
      </c>
      <c r="F63" s="14" t="n">
        <v>95</v>
      </c>
      <c r="G63" s="14" t="n">
        <v>94</v>
      </c>
      <c r="H63" s="14" t="n">
        <v>100</v>
      </c>
      <c r="I63" s="14" t="n">
        <v>96</v>
      </c>
      <c r="J63" s="14" t="n">
        <v>91</v>
      </c>
      <c r="K63" s="14" t="n">
        <v>92</v>
      </c>
      <c r="L63" s="17" t="n">
        <f aca="false">SUM(F63:K63)</f>
        <v>568</v>
      </c>
      <c r="M63" s="17"/>
      <c r="N63" s="17"/>
      <c r="O63" s="22" t="s">
        <v>110</v>
      </c>
    </row>
    <row r="64" customFormat="false" ht="16.2" hidden="false" customHeight="false" outlineLevel="0" collapsed="false">
      <c r="A64" s="10" t="s">
        <v>183</v>
      </c>
      <c r="B64" s="18" t="n">
        <v>4</v>
      </c>
      <c r="C64" s="18" t="n">
        <v>32</v>
      </c>
      <c r="D64" s="19" t="s">
        <v>184</v>
      </c>
      <c r="E64" s="20" t="s">
        <v>20</v>
      </c>
      <c r="F64" s="14" t="n">
        <v>95</v>
      </c>
      <c r="G64" s="14" t="n">
        <v>95</v>
      </c>
      <c r="H64" s="14" t="n">
        <v>99</v>
      </c>
      <c r="I64" s="14" t="n">
        <v>94</v>
      </c>
      <c r="J64" s="14" t="n">
        <v>94</v>
      </c>
      <c r="K64" s="14" t="n">
        <v>91</v>
      </c>
      <c r="L64" s="17" t="n">
        <f aca="false">SUM(F64:K64)</f>
        <v>568</v>
      </c>
      <c r="M64" s="17"/>
      <c r="N64" s="17"/>
      <c r="O64" s="22" t="s">
        <v>114</v>
      </c>
    </row>
    <row r="65" customFormat="false" ht="16.2" hidden="false" customHeight="false" outlineLevel="0" collapsed="false">
      <c r="A65" s="10" t="s">
        <v>185</v>
      </c>
      <c r="B65" s="18" t="n">
        <v>4</v>
      </c>
      <c r="C65" s="18" t="n">
        <v>5</v>
      </c>
      <c r="D65" s="19" t="s">
        <v>186</v>
      </c>
      <c r="E65" s="20" t="s">
        <v>40</v>
      </c>
      <c r="F65" s="14" t="n">
        <v>96</v>
      </c>
      <c r="G65" s="14" t="n">
        <v>92</v>
      </c>
      <c r="H65" s="14" t="n">
        <v>93</v>
      </c>
      <c r="I65" s="14" t="n">
        <v>95</v>
      </c>
      <c r="J65" s="14" t="n">
        <v>94</v>
      </c>
      <c r="K65" s="14" t="n">
        <v>97</v>
      </c>
      <c r="L65" s="17" t="n">
        <f aca="false">SUM(F65:K65)</f>
        <v>567</v>
      </c>
      <c r="M65" s="17"/>
      <c r="N65" s="17"/>
      <c r="O65" s="22" t="s">
        <v>73</v>
      </c>
    </row>
    <row r="66" customFormat="false" ht="16.2" hidden="false" customHeight="false" outlineLevel="0" collapsed="false">
      <c r="A66" s="10" t="s">
        <v>187</v>
      </c>
      <c r="B66" s="11" t="n">
        <v>3</v>
      </c>
      <c r="C66" s="11" t="n">
        <v>26</v>
      </c>
      <c r="D66" s="12" t="s">
        <v>188</v>
      </c>
      <c r="E66" s="13" t="s">
        <v>189</v>
      </c>
      <c r="F66" s="14" t="n">
        <v>94</v>
      </c>
      <c r="G66" s="14" t="n">
        <v>96</v>
      </c>
      <c r="H66" s="14" t="n">
        <v>92</v>
      </c>
      <c r="I66" s="14" t="n">
        <v>90</v>
      </c>
      <c r="J66" s="14" t="n">
        <v>100</v>
      </c>
      <c r="K66" s="14" t="n">
        <v>95</v>
      </c>
      <c r="L66" s="14" t="n">
        <f aca="false">SUM(F66:K66)</f>
        <v>567</v>
      </c>
      <c r="M66" s="14"/>
      <c r="N66" s="14"/>
      <c r="O66" s="14" t="s">
        <v>190</v>
      </c>
    </row>
    <row r="67" customFormat="false" ht="16.2" hidden="false" customHeight="false" outlineLevel="0" collapsed="false">
      <c r="A67" s="10" t="s">
        <v>191</v>
      </c>
      <c r="B67" s="18" t="n">
        <v>4</v>
      </c>
      <c r="C67" s="18" t="n">
        <v>3</v>
      </c>
      <c r="D67" s="19" t="s">
        <v>192</v>
      </c>
      <c r="E67" s="20" t="s">
        <v>23</v>
      </c>
      <c r="F67" s="14" t="n">
        <v>95</v>
      </c>
      <c r="G67" s="14" t="n">
        <v>94</v>
      </c>
      <c r="H67" s="14" t="n">
        <v>95</v>
      </c>
      <c r="I67" s="14" t="n">
        <v>92</v>
      </c>
      <c r="J67" s="14" t="n">
        <v>96</v>
      </c>
      <c r="K67" s="14" t="n">
        <v>95</v>
      </c>
      <c r="L67" s="17" t="n">
        <f aca="false">SUM(F67:K67)</f>
        <v>567</v>
      </c>
      <c r="M67" s="17"/>
      <c r="N67" s="17"/>
      <c r="O67" s="14" t="s">
        <v>64</v>
      </c>
    </row>
    <row r="68" customFormat="false" ht="16.2" hidden="false" customHeight="false" outlineLevel="0" collapsed="false">
      <c r="A68" s="10" t="s">
        <v>193</v>
      </c>
      <c r="B68" s="11" t="n">
        <v>2</v>
      </c>
      <c r="C68" s="11" t="n">
        <v>16</v>
      </c>
      <c r="D68" s="12" t="s">
        <v>194</v>
      </c>
      <c r="E68" s="13" t="s">
        <v>40</v>
      </c>
      <c r="F68" s="14" t="n">
        <v>94</v>
      </c>
      <c r="G68" s="14" t="n">
        <v>95</v>
      </c>
      <c r="H68" s="14" t="n">
        <v>96</v>
      </c>
      <c r="I68" s="14" t="n">
        <v>93</v>
      </c>
      <c r="J68" s="14" t="n">
        <v>94</v>
      </c>
      <c r="K68" s="14" t="n">
        <v>95</v>
      </c>
      <c r="L68" s="14" t="n">
        <f aca="false">SUM(F68:K68)</f>
        <v>567</v>
      </c>
      <c r="M68" s="14"/>
      <c r="N68" s="14"/>
      <c r="O68" s="14" t="s">
        <v>86</v>
      </c>
    </row>
    <row r="69" customFormat="false" ht="16.2" hidden="false" customHeight="false" outlineLevel="0" collapsed="false">
      <c r="A69" s="10" t="s">
        <v>195</v>
      </c>
      <c r="B69" s="11" t="n">
        <v>1</v>
      </c>
      <c r="C69" s="11" t="n">
        <v>40</v>
      </c>
      <c r="D69" s="12" t="s">
        <v>196</v>
      </c>
      <c r="E69" s="13" t="s">
        <v>20</v>
      </c>
      <c r="F69" s="14" t="n">
        <v>91</v>
      </c>
      <c r="G69" s="14" t="n">
        <v>95</v>
      </c>
      <c r="H69" s="14" t="n">
        <v>92</v>
      </c>
      <c r="I69" s="14" t="n">
        <v>96</v>
      </c>
      <c r="J69" s="14" t="n">
        <v>95</v>
      </c>
      <c r="K69" s="14" t="n">
        <v>97</v>
      </c>
      <c r="L69" s="14" t="n">
        <f aca="false">SUM(F69:K69)</f>
        <v>566</v>
      </c>
      <c r="M69" s="14"/>
      <c r="N69" s="14"/>
      <c r="O69" s="17" t="s">
        <v>73</v>
      </c>
    </row>
    <row r="70" customFormat="false" ht="16.2" hidden="false" customHeight="false" outlineLevel="0" collapsed="false">
      <c r="A70" s="10" t="s">
        <v>197</v>
      </c>
      <c r="B70" s="11" t="n">
        <v>1</v>
      </c>
      <c r="C70" s="11" t="n">
        <v>45</v>
      </c>
      <c r="D70" s="12" t="s">
        <v>198</v>
      </c>
      <c r="E70" s="13" t="s">
        <v>60</v>
      </c>
      <c r="F70" s="22" t="n">
        <v>92</v>
      </c>
      <c r="G70" s="22" t="n">
        <v>94</v>
      </c>
      <c r="H70" s="22" t="n">
        <v>93</v>
      </c>
      <c r="I70" s="22" t="n">
        <v>97</v>
      </c>
      <c r="J70" s="22" t="n">
        <v>96</v>
      </c>
      <c r="K70" s="33" t="n">
        <v>94</v>
      </c>
      <c r="L70" s="14" t="n">
        <f aca="false">SUM(F70:K70)</f>
        <v>566</v>
      </c>
      <c r="M70" s="14"/>
      <c r="N70" s="14"/>
      <c r="O70" s="17" t="s">
        <v>44</v>
      </c>
    </row>
    <row r="71" customFormat="false" ht="16.2" hidden="false" customHeight="false" outlineLevel="0" collapsed="false">
      <c r="A71" s="10" t="s">
        <v>199</v>
      </c>
      <c r="B71" s="11" t="n">
        <v>1</v>
      </c>
      <c r="C71" s="11" t="n">
        <v>5</v>
      </c>
      <c r="D71" s="12" t="s">
        <v>200</v>
      </c>
      <c r="E71" s="13" t="s">
        <v>40</v>
      </c>
      <c r="F71" s="22" t="n">
        <v>94</v>
      </c>
      <c r="G71" s="22" t="n">
        <v>96</v>
      </c>
      <c r="H71" s="22" t="n">
        <v>94</v>
      </c>
      <c r="I71" s="22" t="n">
        <v>93</v>
      </c>
      <c r="J71" s="22" t="n">
        <v>96</v>
      </c>
      <c r="K71" s="22" t="n">
        <v>93</v>
      </c>
      <c r="L71" s="14" t="n">
        <f aca="false">SUM(F71:K71)</f>
        <v>566</v>
      </c>
      <c r="M71" s="14"/>
      <c r="N71" s="14"/>
      <c r="O71" s="30" t="s">
        <v>89</v>
      </c>
    </row>
    <row r="72" customFormat="false" ht="16.2" hidden="false" customHeight="false" outlineLevel="0" collapsed="false">
      <c r="A72" s="10" t="s">
        <v>201</v>
      </c>
      <c r="B72" s="11" t="n">
        <v>3</v>
      </c>
      <c r="C72" s="11" t="n">
        <v>5</v>
      </c>
      <c r="D72" s="12" t="s">
        <v>202</v>
      </c>
      <c r="E72" s="13" t="s">
        <v>40</v>
      </c>
      <c r="F72" s="22" t="n">
        <v>96</v>
      </c>
      <c r="G72" s="22" t="n">
        <v>90</v>
      </c>
      <c r="H72" s="22" t="n">
        <v>96</v>
      </c>
      <c r="I72" s="22" t="n">
        <v>98</v>
      </c>
      <c r="J72" s="22" t="n">
        <v>96</v>
      </c>
      <c r="K72" s="22" t="n">
        <v>90</v>
      </c>
      <c r="L72" s="14" t="n">
        <f aca="false">SUM(F72:K72)</f>
        <v>566</v>
      </c>
      <c r="M72" s="14"/>
      <c r="N72" s="14"/>
      <c r="O72" s="22" t="s">
        <v>117</v>
      </c>
    </row>
    <row r="73" customFormat="false" ht="16.2" hidden="false" customHeight="false" outlineLevel="0" collapsed="false">
      <c r="A73" s="10" t="s">
        <v>203</v>
      </c>
      <c r="B73" s="11" t="n">
        <v>1</v>
      </c>
      <c r="C73" s="11" t="n">
        <v>22</v>
      </c>
      <c r="D73" s="12" t="s">
        <v>204</v>
      </c>
      <c r="E73" s="13" t="s">
        <v>174</v>
      </c>
      <c r="F73" s="22" t="n">
        <v>88</v>
      </c>
      <c r="G73" s="22" t="n">
        <v>94</v>
      </c>
      <c r="H73" s="22" t="n">
        <v>92</v>
      </c>
      <c r="I73" s="22" t="n">
        <v>95</v>
      </c>
      <c r="J73" s="22" t="n">
        <v>99</v>
      </c>
      <c r="K73" s="22" t="n">
        <v>97</v>
      </c>
      <c r="L73" s="14" t="n">
        <f aca="false">SUM(F73:K73)</f>
        <v>565</v>
      </c>
      <c r="M73" s="14"/>
      <c r="N73" s="14"/>
      <c r="O73" s="30" t="s">
        <v>73</v>
      </c>
    </row>
    <row r="74" customFormat="false" ht="16.2" hidden="false" customHeight="false" outlineLevel="0" collapsed="false">
      <c r="A74" s="10" t="s">
        <v>205</v>
      </c>
      <c r="B74" s="11" t="n">
        <v>2</v>
      </c>
      <c r="C74" s="21" t="n">
        <v>11</v>
      </c>
      <c r="D74" s="12" t="s">
        <v>206</v>
      </c>
      <c r="E74" s="13" t="s">
        <v>207</v>
      </c>
      <c r="F74" s="14" t="n">
        <v>90</v>
      </c>
      <c r="G74" s="14" t="n">
        <v>96</v>
      </c>
      <c r="H74" s="14" t="n">
        <v>96</v>
      </c>
      <c r="I74" s="14" t="n">
        <v>94</v>
      </c>
      <c r="J74" s="14" t="n">
        <v>94</v>
      </c>
      <c r="K74" s="14" t="n">
        <v>95</v>
      </c>
      <c r="L74" s="14" t="n">
        <f aca="false">SUM(F74:K74)</f>
        <v>565</v>
      </c>
      <c r="M74" s="14"/>
      <c r="N74" s="14"/>
      <c r="O74" s="14" t="s">
        <v>107</v>
      </c>
    </row>
    <row r="75" customFormat="false" ht="16.2" hidden="false" customHeight="false" outlineLevel="0" collapsed="false">
      <c r="A75" s="10" t="s">
        <v>208</v>
      </c>
      <c r="B75" s="18" t="n">
        <v>4</v>
      </c>
      <c r="C75" s="18" t="n">
        <v>10</v>
      </c>
      <c r="D75" s="19" t="s">
        <v>209</v>
      </c>
      <c r="E75" s="20" t="s">
        <v>40</v>
      </c>
      <c r="F75" s="22" t="n">
        <v>95</v>
      </c>
      <c r="G75" s="22" t="n">
        <v>95</v>
      </c>
      <c r="H75" s="22" t="n">
        <v>91</v>
      </c>
      <c r="I75" s="22" t="n">
        <v>95</v>
      </c>
      <c r="J75" s="22" t="n">
        <v>96</v>
      </c>
      <c r="K75" s="22" t="n">
        <v>93</v>
      </c>
      <c r="L75" s="17" t="n">
        <f aca="false">SUM(F75:K75)</f>
        <v>565</v>
      </c>
      <c r="M75" s="17"/>
      <c r="N75" s="17"/>
      <c r="O75" s="14" t="s">
        <v>89</v>
      </c>
    </row>
    <row r="76" customFormat="false" ht="16.2" hidden="false" customHeight="false" outlineLevel="0" collapsed="false">
      <c r="A76" s="10" t="s">
        <v>210</v>
      </c>
      <c r="B76" s="11" t="n">
        <v>3</v>
      </c>
      <c r="C76" s="11" t="n">
        <v>2</v>
      </c>
      <c r="D76" s="12" t="s">
        <v>211</v>
      </c>
      <c r="E76" s="13" t="s">
        <v>212</v>
      </c>
      <c r="F76" s="14" t="n">
        <v>93</v>
      </c>
      <c r="G76" s="14" t="n">
        <v>93</v>
      </c>
      <c r="H76" s="14" t="n">
        <v>91</v>
      </c>
      <c r="I76" s="14" t="n">
        <v>93</v>
      </c>
      <c r="J76" s="14" t="n">
        <v>99</v>
      </c>
      <c r="K76" s="14" t="n">
        <v>95</v>
      </c>
      <c r="L76" s="14" t="n">
        <f aca="false">SUM(F76:K76)</f>
        <v>564</v>
      </c>
      <c r="M76" s="14"/>
      <c r="N76" s="14"/>
      <c r="O76" s="22" t="s">
        <v>61</v>
      </c>
    </row>
    <row r="77" customFormat="false" ht="16.2" hidden="false" customHeight="false" outlineLevel="0" collapsed="false">
      <c r="A77" s="10" t="s">
        <v>213</v>
      </c>
      <c r="B77" s="11" t="n">
        <v>1</v>
      </c>
      <c r="C77" s="11" t="n">
        <v>43</v>
      </c>
      <c r="D77" s="12" t="s">
        <v>214</v>
      </c>
      <c r="E77" s="13" t="s">
        <v>215</v>
      </c>
      <c r="F77" s="14" t="n">
        <v>95</v>
      </c>
      <c r="G77" s="14" t="n">
        <v>93</v>
      </c>
      <c r="H77" s="14" t="n">
        <v>93</v>
      </c>
      <c r="I77" s="14" t="n">
        <v>95</v>
      </c>
      <c r="J77" s="14" t="n">
        <v>93</v>
      </c>
      <c r="K77" s="14" t="n">
        <v>95</v>
      </c>
      <c r="L77" s="14" t="n">
        <f aca="false">SUM(F77:K77)</f>
        <v>564</v>
      </c>
      <c r="M77" s="14"/>
      <c r="N77" s="14"/>
      <c r="O77" s="17" t="s">
        <v>216</v>
      </c>
    </row>
    <row r="78" customFormat="false" ht="16.2" hidden="false" customHeight="false" outlineLevel="0" collapsed="false">
      <c r="A78" s="10" t="s">
        <v>217</v>
      </c>
      <c r="B78" s="11" t="n">
        <v>2</v>
      </c>
      <c r="C78" s="21" t="n">
        <v>31</v>
      </c>
      <c r="D78" s="12" t="s">
        <v>218</v>
      </c>
      <c r="E78" s="13" t="s">
        <v>219</v>
      </c>
      <c r="F78" s="22" t="n">
        <v>93</v>
      </c>
      <c r="G78" s="22" t="n">
        <v>94</v>
      </c>
      <c r="H78" s="22" t="n">
        <v>95</v>
      </c>
      <c r="I78" s="22" t="n">
        <v>97</v>
      </c>
      <c r="J78" s="22" t="n">
        <v>90</v>
      </c>
      <c r="K78" s="22" t="n">
        <v>95</v>
      </c>
      <c r="L78" s="14" t="n">
        <f aca="false">SUM(F78:K78)</f>
        <v>564</v>
      </c>
      <c r="M78" s="14"/>
      <c r="N78" s="14"/>
      <c r="O78" s="14" t="s">
        <v>220</v>
      </c>
    </row>
    <row r="79" customFormat="false" ht="16.2" hidden="false" customHeight="false" outlineLevel="0" collapsed="false">
      <c r="A79" s="10" t="s">
        <v>221</v>
      </c>
      <c r="B79" s="18" t="n">
        <v>4</v>
      </c>
      <c r="C79" s="18" t="n">
        <v>8</v>
      </c>
      <c r="D79" s="19" t="s">
        <v>222</v>
      </c>
      <c r="E79" s="20" t="s">
        <v>23</v>
      </c>
      <c r="F79" s="22" t="n">
        <v>95</v>
      </c>
      <c r="G79" s="22" t="n">
        <v>95</v>
      </c>
      <c r="H79" s="22" t="n">
        <v>93</v>
      </c>
      <c r="I79" s="22" t="n">
        <v>92</v>
      </c>
      <c r="J79" s="22" t="n">
        <v>96</v>
      </c>
      <c r="K79" s="22" t="n">
        <v>93</v>
      </c>
      <c r="L79" s="17" t="n">
        <f aca="false">SUM(F79:K79)</f>
        <v>564</v>
      </c>
      <c r="M79" s="17"/>
      <c r="N79" s="17"/>
      <c r="O79" s="14" t="s">
        <v>89</v>
      </c>
    </row>
    <row r="80" customFormat="false" ht="16.2" hidden="false" customHeight="false" outlineLevel="0" collapsed="false">
      <c r="A80" s="10" t="s">
        <v>223</v>
      </c>
      <c r="B80" s="11" t="n">
        <v>1</v>
      </c>
      <c r="C80" s="11" t="n">
        <v>48</v>
      </c>
      <c r="D80" s="12" t="s">
        <v>224</v>
      </c>
      <c r="E80" s="13" t="s">
        <v>37</v>
      </c>
      <c r="F80" s="14" t="n">
        <v>94</v>
      </c>
      <c r="G80" s="14" t="n">
        <v>96</v>
      </c>
      <c r="H80" s="14" t="n">
        <v>94</v>
      </c>
      <c r="I80" s="14" t="n">
        <v>92</v>
      </c>
      <c r="J80" s="14" t="n">
        <v>96</v>
      </c>
      <c r="K80" s="14" t="n">
        <v>92</v>
      </c>
      <c r="L80" s="14" t="n">
        <f aca="false">SUM(F80:K80)</f>
        <v>564</v>
      </c>
      <c r="M80" s="14"/>
      <c r="N80" s="14"/>
      <c r="O80" s="17" t="s">
        <v>225</v>
      </c>
    </row>
    <row r="81" customFormat="false" ht="16.2" hidden="false" customHeight="false" outlineLevel="0" collapsed="false">
      <c r="A81" s="10" t="s">
        <v>226</v>
      </c>
      <c r="B81" s="11" t="n">
        <v>2</v>
      </c>
      <c r="C81" s="11" t="n">
        <v>4</v>
      </c>
      <c r="D81" s="12" t="s">
        <v>227</v>
      </c>
      <c r="E81" s="13" t="s">
        <v>129</v>
      </c>
      <c r="F81" s="22" t="n">
        <v>94</v>
      </c>
      <c r="G81" s="22" t="n">
        <v>95</v>
      </c>
      <c r="H81" s="22" t="n">
        <v>96</v>
      </c>
      <c r="I81" s="22" t="n">
        <v>92</v>
      </c>
      <c r="J81" s="22" t="n">
        <v>95</v>
      </c>
      <c r="K81" s="22" t="n">
        <v>92</v>
      </c>
      <c r="L81" s="14" t="n">
        <f aca="false">SUM(F81:K81)</f>
        <v>564</v>
      </c>
      <c r="M81" s="14"/>
      <c r="N81" s="14"/>
      <c r="O81" s="22" t="s">
        <v>228</v>
      </c>
    </row>
    <row r="82" customFormat="false" ht="16.2" hidden="false" customHeight="false" outlineLevel="0" collapsed="false">
      <c r="A82" s="10" t="s">
        <v>229</v>
      </c>
      <c r="B82" s="11" t="n">
        <v>3</v>
      </c>
      <c r="C82" s="11" t="n">
        <v>11</v>
      </c>
      <c r="D82" s="12" t="s">
        <v>230</v>
      </c>
      <c r="E82" s="13" t="s">
        <v>207</v>
      </c>
      <c r="F82" s="14" t="n">
        <v>91</v>
      </c>
      <c r="G82" s="14" t="n">
        <v>92</v>
      </c>
      <c r="H82" s="14" t="n">
        <v>92</v>
      </c>
      <c r="I82" s="14" t="n">
        <v>94</v>
      </c>
      <c r="J82" s="14" t="n">
        <v>97</v>
      </c>
      <c r="K82" s="14" t="n">
        <v>97</v>
      </c>
      <c r="L82" s="14" t="n">
        <f aca="false">SUM(F82:K82)</f>
        <v>563</v>
      </c>
      <c r="M82" s="14"/>
      <c r="N82" s="14"/>
      <c r="O82" s="22" t="s">
        <v>73</v>
      </c>
    </row>
    <row r="83" customFormat="false" ht="16.2" hidden="false" customHeight="false" outlineLevel="0" collapsed="false">
      <c r="A83" s="10" t="s">
        <v>231</v>
      </c>
      <c r="B83" s="11" t="n">
        <v>2</v>
      </c>
      <c r="C83" s="11" t="n">
        <v>22</v>
      </c>
      <c r="D83" s="12" t="s">
        <v>232</v>
      </c>
      <c r="E83" s="13" t="s">
        <v>174</v>
      </c>
      <c r="F83" s="22" t="n">
        <v>94</v>
      </c>
      <c r="G83" s="22" t="n">
        <v>94</v>
      </c>
      <c r="H83" s="22" t="n">
        <v>92</v>
      </c>
      <c r="I83" s="22" t="n">
        <v>93</v>
      </c>
      <c r="J83" s="22" t="n">
        <v>94</v>
      </c>
      <c r="K83" s="22" t="n">
        <v>96</v>
      </c>
      <c r="L83" s="14" t="n">
        <f aca="false">SUM(F83:K83)</f>
        <v>563</v>
      </c>
      <c r="M83" s="14"/>
      <c r="N83" s="14"/>
      <c r="O83" s="22" t="s">
        <v>41</v>
      </c>
    </row>
    <row r="84" customFormat="false" ht="16.2" hidden="false" customHeight="false" outlineLevel="0" collapsed="false">
      <c r="A84" s="10" t="s">
        <v>233</v>
      </c>
      <c r="B84" s="11" t="n">
        <v>3</v>
      </c>
      <c r="C84" s="11" t="n">
        <v>8</v>
      </c>
      <c r="D84" s="12" t="s">
        <v>234</v>
      </c>
      <c r="E84" s="13" t="s">
        <v>126</v>
      </c>
      <c r="F84" s="22" t="n">
        <v>93</v>
      </c>
      <c r="G84" s="22" t="n">
        <v>96</v>
      </c>
      <c r="H84" s="22" t="n">
        <v>93</v>
      </c>
      <c r="I84" s="22" t="n">
        <v>98</v>
      </c>
      <c r="J84" s="22" t="n">
        <v>90</v>
      </c>
      <c r="K84" s="22" t="n">
        <v>93</v>
      </c>
      <c r="L84" s="14" t="n">
        <f aca="false">SUM(F84:K84)</f>
        <v>563</v>
      </c>
      <c r="M84" s="14"/>
      <c r="N84" s="14"/>
      <c r="O84" s="22" t="s">
        <v>89</v>
      </c>
    </row>
    <row r="85" customFormat="false" ht="16.2" hidden="false" customHeight="false" outlineLevel="0" collapsed="false">
      <c r="A85" s="10" t="s">
        <v>235</v>
      </c>
      <c r="B85" s="11" t="n">
        <v>3</v>
      </c>
      <c r="C85" s="11" t="n">
        <v>46</v>
      </c>
      <c r="D85" s="12" t="s">
        <v>236</v>
      </c>
      <c r="E85" s="13" t="s">
        <v>189</v>
      </c>
      <c r="F85" s="14" t="n">
        <v>93</v>
      </c>
      <c r="G85" s="14" t="n">
        <v>93</v>
      </c>
      <c r="H85" s="14" t="n">
        <v>94</v>
      </c>
      <c r="I85" s="14" t="n">
        <v>93</v>
      </c>
      <c r="J85" s="14" t="n">
        <v>90</v>
      </c>
      <c r="K85" s="14" t="n">
        <v>99</v>
      </c>
      <c r="L85" s="14" t="n">
        <f aca="false">SUM(F85:K85)</f>
        <v>562</v>
      </c>
      <c r="M85" s="14"/>
      <c r="N85" s="14"/>
      <c r="O85" s="22" t="s">
        <v>237</v>
      </c>
    </row>
    <row r="86" customFormat="false" ht="16.2" hidden="false" customHeight="false" outlineLevel="0" collapsed="false">
      <c r="A86" s="10" t="s">
        <v>238</v>
      </c>
      <c r="B86" s="11" t="n">
        <v>2</v>
      </c>
      <c r="C86" s="21" t="n">
        <v>41</v>
      </c>
      <c r="D86" s="12" t="s">
        <v>239</v>
      </c>
      <c r="E86" s="13" t="s">
        <v>240</v>
      </c>
      <c r="F86" s="14" t="n">
        <v>95</v>
      </c>
      <c r="G86" s="14" t="n">
        <v>93</v>
      </c>
      <c r="H86" s="14" t="n">
        <v>95</v>
      </c>
      <c r="I86" s="14" t="n">
        <v>93</v>
      </c>
      <c r="J86" s="14" t="n">
        <v>91</v>
      </c>
      <c r="K86" s="14" t="n">
        <v>95</v>
      </c>
      <c r="L86" s="14" t="n">
        <f aca="false">SUM(F86:K86)</f>
        <v>562</v>
      </c>
      <c r="M86" s="14"/>
      <c r="N86" s="14"/>
      <c r="O86" s="14" t="s">
        <v>107</v>
      </c>
    </row>
    <row r="87" customFormat="false" ht="16.2" hidden="false" customHeight="false" outlineLevel="0" collapsed="false">
      <c r="A87" s="10" t="s">
        <v>241</v>
      </c>
      <c r="B87" s="11" t="n">
        <v>2</v>
      </c>
      <c r="C87" s="21" t="n">
        <v>3</v>
      </c>
      <c r="D87" s="12" t="s">
        <v>242</v>
      </c>
      <c r="E87" s="13" t="s">
        <v>23</v>
      </c>
      <c r="F87" s="14" t="n">
        <v>94</v>
      </c>
      <c r="G87" s="14" t="n">
        <v>91</v>
      </c>
      <c r="H87" s="14" t="n">
        <v>96</v>
      </c>
      <c r="I87" s="14" t="n">
        <v>95</v>
      </c>
      <c r="J87" s="14" t="n">
        <v>92</v>
      </c>
      <c r="K87" s="14" t="n">
        <v>94</v>
      </c>
      <c r="L87" s="14" t="n">
        <f aca="false">SUM(F87:K87)</f>
        <v>562</v>
      </c>
      <c r="M87" s="14"/>
      <c r="N87" s="14"/>
      <c r="O87" s="21" t="s">
        <v>243</v>
      </c>
    </row>
    <row r="88" customFormat="false" ht="16.2" hidden="false" customHeight="false" outlineLevel="0" collapsed="false">
      <c r="A88" s="10" t="s">
        <v>244</v>
      </c>
      <c r="B88" s="11" t="n">
        <v>1</v>
      </c>
      <c r="C88" s="11" t="n">
        <v>26</v>
      </c>
      <c r="D88" s="12" t="s">
        <v>245</v>
      </c>
      <c r="E88" s="13" t="s">
        <v>189</v>
      </c>
      <c r="F88" s="14" t="n">
        <v>95</v>
      </c>
      <c r="G88" s="14" t="n">
        <v>94</v>
      </c>
      <c r="H88" s="14" t="n">
        <v>94</v>
      </c>
      <c r="I88" s="14" t="n">
        <v>94</v>
      </c>
      <c r="J88" s="14" t="n">
        <v>91</v>
      </c>
      <c r="K88" s="14" t="n">
        <v>94</v>
      </c>
      <c r="L88" s="14" t="n">
        <f aca="false">SUM(F88:K88)</f>
        <v>562</v>
      </c>
      <c r="M88" s="14"/>
      <c r="N88" s="14"/>
      <c r="O88" s="17" t="s">
        <v>246</v>
      </c>
    </row>
    <row r="89" customFormat="false" ht="16.2" hidden="false" customHeight="false" outlineLevel="0" collapsed="false">
      <c r="A89" s="10" t="s">
        <v>247</v>
      </c>
      <c r="B89" s="18" t="n">
        <v>4</v>
      </c>
      <c r="C89" s="18" t="n">
        <v>38</v>
      </c>
      <c r="D89" s="12" t="s">
        <v>248</v>
      </c>
      <c r="E89" s="13" t="s">
        <v>249</v>
      </c>
      <c r="F89" s="14" t="n">
        <v>91</v>
      </c>
      <c r="G89" s="14" t="n">
        <v>90</v>
      </c>
      <c r="H89" s="14" t="n">
        <v>97</v>
      </c>
      <c r="I89" s="14" t="n">
        <v>98</v>
      </c>
      <c r="J89" s="14" t="n">
        <v>93</v>
      </c>
      <c r="K89" s="14" t="n">
        <v>93</v>
      </c>
      <c r="L89" s="17" t="n">
        <f aca="false">SUM(F89:K89)</f>
        <v>562</v>
      </c>
      <c r="M89" s="17"/>
      <c r="N89" s="17"/>
      <c r="O89" s="14" t="s">
        <v>89</v>
      </c>
    </row>
    <row r="90" customFormat="false" ht="16.2" hidden="false" customHeight="false" outlineLevel="0" collapsed="false">
      <c r="A90" s="10" t="s">
        <v>250</v>
      </c>
      <c r="B90" s="18" t="n">
        <v>4</v>
      </c>
      <c r="C90" s="18" t="n">
        <v>28</v>
      </c>
      <c r="D90" s="19" t="s">
        <v>251</v>
      </c>
      <c r="E90" s="20" t="s">
        <v>60</v>
      </c>
      <c r="F90" s="14" t="n">
        <v>93</v>
      </c>
      <c r="G90" s="14" t="n">
        <v>96</v>
      </c>
      <c r="H90" s="14" t="n">
        <v>95</v>
      </c>
      <c r="I90" s="14" t="n">
        <v>93</v>
      </c>
      <c r="J90" s="14" t="n">
        <v>90</v>
      </c>
      <c r="K90" s="14" t="n">
        <v>94</v>
      </c>
      <c r="L90" s="17" t="n">
        <f aca="false">SUM(F90:K90)</f>
        <v>561</v>
      </c>
      <c r="M90" s="17"/>
      <c r="N90" s="17"/>
      <c r="O90" s="14" t="s">
        <v>44</v>
      </c>
    </row>
    <row r="91" customFormat="false" ht="16.2" hidden="false" customHeight="false" outlineLevel="0" collapsed="false">
      <c r="A91" s="10" t="s">
        <v>252</v>
      </c>
      <c r="B91" s="18" t="n">
        <v>4</v>
      </c>
      <c r="C91" s="18" t="n">
        <v>19</v>
      </c>
      <c r="D91" s="19" t="s">
        <v>253</v>
      </c>
      <c r="E91" s="20" t="s">
        <v>30</v>
      </c>
      <c r="F91" s="14" t="n">
        <v>93</v>
      </c>
      <c r="G91" s="14" t="n">
        <v>93</v>
      </c>
      <c r="H91" s="14" t="n">
        <v>94</v>
      </c>
      <c r="I91" s="14" t="n">
        <v>94</v>
      </c>
      <c r="J91" s="14" t="n">
        <v>95</v>
      </c>
      <c r="K91" s="14" t="n">
        <v>92</v>
      </c>
      <c r="L91" s="17" t="n">
        <f aca="false">SUM(F91:K91)</f>
        <v>561</v>
      </c>
      <c r="M91" s="17"/>
      <c r="N91" s="17"/>
      <c r="O91" s="17" t="s">
        <v>228</v>
      </c>
    </row>
    <row r="92" customFormat="false" ht="16.2" hidden="false" customHeight="false" outlineLevel="0" collapsed="false">
      <c r="A92" s="10" t="s">
        <v>254</v>
      </c>
      <c r="B92" s="11" t="n">
        <v>1</v>
      </c>
      <c r="C92" s="11" t="n">
        <v>14</v>
      </c>
      <c r="D92" s="12" t="s">
        <v>255</v>
      </c>
      <c r="E92" s="13" t="s">
        <v>113</v>
      </c>
      <c r="F92" s="14" t="n">
        <v>95</v>
      </c>
      <c r="G92" s="14" t="n">
        <v>95</v>
      </c>
      <c r="H92" s="14" t="n">
        <v>95</v>
      </c>
      <c r="I92" s="14" t="n">
        <v>92</v>
      </c>
      <c r="J92" s="14" t="n">
        <v>92</v>
      </c>
      <c r="K92" s="14" t="n">
        <v>92</v>
      </c>
      <c r="L92" s="14" t="n">
        <f aca="false">SUM(F92:K92)</f>
        <v>561</v>
      </c>
      <c r="M92" s="14"/>
      <c r="N92" s="14"/>
      <c r="O92" s="17" t="s">
        <v>256</v>
      </c>
    </row>
    <row r="93" customFormat="false" ht="16.2" hidden="false" customHeight="false" outlineLevel="0" collapsed="false">
      <c r="A93" s="10" t="s">
        <v>257</v>
      </c>
      <c r="B93" s="11" t="n">
        <v>2</v>
      </c>
      <c r="C93" s="21" t="n">
        <v>47</v>
      </c>
      <c r="D93" s="12" t="s">
        <v>258</v>
      </c>
      <c r="E93" s="13" t="s">
        <v>174</v>
      </c>
      <c r="F93" s="14" t="n">
        <v>93</v>
      </c>
      <c r="G93" s="14" t="n">
        <v>95</v>
      </c>
      <c r="H93" s="14" t="n">
        <v>91</v>
      </c>
      <c r="I93" s="14" t="n">
        <v>92</v>
      </c>
      <c r="J93" s="14" t="n">
        <v>94</v>
      </c>
      <c r="K93" s="14" t="n">
        <v>95</v>
      </c>
      <c r="L93" s="14" t="n">
        <f aca="false">SUM(F93:K93)</f>
        <v>560</v>
      </c>
      <c r="M93" s="14"/>
      <c r="N93" s="14"/>
      <c r="O93" s="17" t="s">
        <v>86</v>
      </c>
    </row>
    <row r="94" customFormat="false" ht="16.2" hidden="false" customHeight="false" outlineLevel="0" collapsed="false">
      <c r="A94" s="10" t="s">
        <v>259</v>
      </c>
      <c r="B94" s="18" t="n">
        <v>4</v>
      </c>
      <c r="C94" s="18" t="n">
        <v>18</v>
      </c>
      <c r="D94" s="19" t="s">
        <v>260</v>
      </c>
      <c r="E94" s="20" t="s">
        <v>37</v>
      </c>
      <c r="F94" s="14" t="n">
        <v>94</v>
      </c>
      <c r="G94" s="14" t="n">
        <v>90</v>
      </c>
      <c r="H94" s="14" t="n">
        <v>96</v>
      </c>
      <c r="I94" s="14" t="n">
        <v>93</v>
      </c>
      <c r="J94" s="14" t="n">
        <v>92</v>
      </c>
      <c r="K94" s="14" t="n">
        <v>95</v>
      </c>
      <c r="L94" s="17" t="n">
        <f aca="false">SUM(F94:K94)</f>
        <v>560</v>
      </c>
      <c r="M94" s="17"/>
      <c r="N94" s="17"/>
      <c r="O94" s="17" t="s">
        <v>261</v>
      </c>
    </row>
    <row r="95" customFormat="false" ht="16.2" hidden="false" customHeight="false" outlineLevel="0" collapsed="false">
      <c r="A95" s="10" t="s">
        <v>262</v>
      </c>
      <c r="B95" s="18" t="n">
        <v>4</v>
      </c>
      <c r="C95" s="18" t="n">
        <v>43</v>
      </c>
      <c r="D95" s="19" t="s">
        <v>263</v>
      </c>
      <c r="E95" s="20" t="s">
        <v>106</v>
      </c>
      <c r="F95" s="22" t="n">
        <v>91</v>
      </c>
      <c r="G95" s="22" t="n">
        <v>97</v>
      </c>
      <c r="H95" s="22" t="n">
        <v>93</v>
      </c>
      <c r="I95" s="22" t="n">
        <v>95</v>
      </c>
      <c r="J95" s="22" t="n">
        <v>91</v>
      </c>
      <c r="K95" s="22" t="n">
        <v>93</v>
      </c>
      <c r="L95" s="17" t="n">
        <f aca="false">SUM(F95:K95)</f>
        <v>560</v>
      </c>
      <c r="M95" s="17"/>
      <c r="N95" s="17"/>
      <c r="O95" s="14" t="s">
        <v>89</v>
      </c>
    </row>
    <row r="96" customFormat="false" ht="16.2" hidden="false" customHeight="false" outlineLevel="0" collapsed="false">
      <c r="A96" s="10" t="s">
        <v>264</v>
      </c>
      <c r="B96" s="11" t="n">
        <v>1</v>
      </c>
      <c r="C96" s="11" t="n">
        <v>39</v>
      </c>
      <c r="D96" s="12" t="s">
        <v>265</v>
      </c>
      <c r="E96" s="13" t="s">
        <v>23</v>
      </c>
      <c r="F96" s="14" t="n">
        <v>91</v>
      </c>
      <c r="G96" s="14" t="n">
        <v>93</v>
      </c>
      <c r="H96" s="14" t="n">
        <v>94</v>
      </c>
      <c r="I96" s="14" t="n">
        <v>94</v>
      </c>
      <c r="J96" s="14" t="n">
        <v>96</v>
      </c>
      <c r="K96" s="14" t="n">
        <v>92</v>
      </c>
      <c r="L96" s="14" t="n">
        <f aca="false">SUM(F96:K96)</f>
        <v>560</v>
      </c>
      <c r="M96" s="14"/>
      <c r="N96" s="14"/>
      <c r="O96" s="17" t="s">
        <v>110</v>
      </c>
    </row>
    <row r="97" customFormat="false" ht="16.2" hidden="false" customHeight="false" outlineLevel="0" collapsed="false">
      <c r="A97" s="10" t="s">
        <v>266</v>
      </c>
      <c r="B97" s="11" t="n">
        <v>2</v>
      </c>
      <c r="C97" s="11" t="n">
        <v>46</v>
      </c>
      <c r="D97" s="12" t="s">
        <v>267</v>
      </c>
      <c r="E97" s="13" t="s">
        <v>268</v>
      </c>
      <c r="F97" s="14" t="n">
        <v>96</v>
      </c>
      <c r="G97" s="14" t="n">
        <v>96</v>
      </c>
      <c r="H97" s="14" t="n">
        <v>94</v>
      </c>
      <c r="I97" s="14" t="n">
        <v>90</v>
      </c>
      <c r="J97" s="14" t="n">
        <v>94</v>
      </c>
      <c r="K97" s="14" t="n">
        <v>90</v>
      </c>
      <c r="L97" s="14" t="n">
        <f aca="false">SUM(F97:K97)</f>
        <v>560</v>
      </c>
      <c r="M97" s="14"/>
      <c r="N97" s="14"/>
      <c r="O97" s="14" t="s">
        <v>117</v>
      </c>
    </row>
    <row r="98" customFormat="false" ht="16.2" hidden="false" customHeight="false" outlineLevel="0" collapsed="false">
      <c r="A98" s="10" t="s">
        <v>269</v>
      </c>
      <c r="B98" s="18" t="n">
        <v>4</v>
      </c>
      <c r="C98" s="18" t="n">
        <v>44</v>
      </c>
      <c r="D98" s="19" t="s">
        <v>270</v>
      </c>
      <c r="E98" s="20" t="s">
        <v>20</v>
      </c>
      <c r="F98" s="14" t="n">
        <v>91</v>
      </c>
      <c r="G98" s="14" t="n">
        <v>93</v>
      </c>
      <c r="H98" s="14" t="n">
        <v>94</v>
      </c>
      <c r="I98" s="14" t="n">
        <v>93</v>
      </c>
      <c r="J98" s="14" t="n">
        <v>95</v>
      </c>
      <c r="K98" s="14" t="n">
        <v>93</v>
      </c>
      <c r="L98" s="17" t="n">
        <f aca="false">SUM(F98:K98)</f>
        <v>559</v>
      </c>
      <c r="M98" s="17"/>
      <c r="N98" s="17"/>
      <c r="O98" s="17" t="s">
        <v>271</v>
      </c>
    </row>
    <row r="99" customFormat="false" ht="16.2" hidden="false" customHeight="false" outlineLevel="0" collapsed="false">
      <c r="A99" s="10" t="s">
        <v>272</v>
      </c>
      <c r="B99" s="11" t="n">
        <v>1</v>
      </c>
      <c r="C99" s="11" t="n">
        <v>34</v>
      </c>
      <c r="D99" s="12" t="s">
        <v>273</v>
      </c>
      <c r="E99" s="13" t="s">
        <v>274</v>
      </c>
      <c r="F99" s="22" t="n">
        <v>92</v>
      </c>
      <c r="G99" s="22" t="n">
        <v>96</v>
      </c>
      <c r="H99" s="22" t="n">
        <v>95</v>
      </c>
      <c r="I99" s="22" t="n">
        <v>91</v>
      </c>
      <c r="J99" s="22" t="n">
        <v>92</v>
      </c>
      <c r="K99" s="22" t="n">
        <v>93</v>
      </c>
      <c r="L99" s="14" t="n">
        <f aca="false">SUM(F99:K99)</f>
        <v>559</v>
      </c>
      <c r="M99" s="14"/>
      <c r="N99" s="14"/>
      <c r="O99" s="17" t="s">
        <v>275</v>
      </c>
    </row>
    <row r="100" customFormat="false" ht="16.2" hidden="false" customHeight="false" outlineLevel="0" collapsed="false">
      <c r="A100" s="10" t="s">
        <v>276</v>
      </c>
      <c r="B100" s="11" t="n">
        <v>1</v>
      </c>
      <c r="C100" s="11" t="n">
        <v>35</v>
      </c>
      <c r="D100" s="12" t="s">
        <v>277</v>
      </c>
      <c r="E100" s="13" t="s">
        <v>40</v>
      </c>
      <c r="F100" s="22" t="n">
        <v>92</v>
      </c>
      <c r="G100" s="22" t="n">
        <v>92</v>
      </c>
      <c r="H100" s="22" t="n">
        <v>92</v>
      </c>
      <c r="I100" s="22" t="n">
        <v>96</v>
      </c>
      <c r="J100" s="22" t="n">
        <v>95</v>
      </c>
      <c r="K100" s="22" t="n">
        <v>92</v>
      </c>
      <c r="L100" s="14" t="n">
        <f aca="false">SUM(F100:K100)</f>
        <v>559</v>
      </c>
      <c r="M100" s="14"/>
      <c r="N100" s="14"/>
      <c r="O100" s="17" t="s">
        <v>110</v>
      </c>
    </row>
    <row r="101" customFormat="false" ht="16.2" hidden="false" customHeight="false" outlineLevel="0" collapsed="false">
      <c r="A101" s="10" t="s">
        <v>278</v>
      </c>
      <c r="B101" s="18" t="n">
        <v>4</v>
      </c>
      <c r="C101" s="18" t="n">
        <v>47</v>
      </c>
      <c r="D101" s="19" t="s">
        <v>279</v>
      </c>
      <c r="E101" s="20" t="s">
        <v>40</v>
      </c>
      <c r="F101" s="14" t="n">
        <v>95</v>
      </c>
      <c r="G101" s="14" t="n">
        <v>91</v>
      </c>
      <c r="H101" s="14" t="n">
        <v>98</v>
      </c>
      <c r="I101" s="14" t="n">
        <v>93</v>
      </c>
      <c r="J101" s="14" t="n">
        <v>91</v>
      </c>
      <c r="K101" s="14" t="n">
        <v>91</v>
      </c>
      <c r="L101" s="17" t="n">
        <f aca="false">SUM(F101:K101)</f>
        <v>559</v>
      </c>
      <c r="M101" s="17"/>
      <c r="N101" s="17"/>
      <c r="O101" s="17" t="s">
        <v>280</v>
      </c>
    </row>
    <row r="102" customFormat="false" ht="16.2" hidden="false" customHeight="false" outlineLevel="0" collapsed="false">
      <c r="A102" s="10" t="s">
        <v>281</v>
      </c>
      <c r="B102" s="18" t="n">
        <v>4</v>
      </c>
      <c r="C102" s="18" t="n">
        <v>34</v>
      </c>
      <c r="D102" s="19" t="s">
        <v>282</v>
      </c>
      <c r="E102" s="20" t="s">
        <v>120</v>
      </c>
      <c r="F102" s="22" t="n">
        <v>95</v>
      </c>
      <c r="G102" s="22" t="n">
        <v>94</v>
      </c>
      <c r="H102" s="22" t="n">
        <v>95</v>
      </c>
      <c r="I102" s="22" t="n">
        <v>94</v>
      </c>
      <c r="J102" s="22" t="n">
        <v>90</v>
      </c>
      <c r="K102" s="22" t="n">
        <v>91</v>
      </c>
      <c r="L102" s="17" t="n">
        <f aca="false">SUM(F102:K102)</f>
        <v>559</v>
      </c>
      <c r="M102" s="17"/>
      <c r="N102" s="17"/>
      <c r="O102" s="17" t="s">
        <v>283</v>
      </c>
    </row>
    <row r="103" customFormat="false" ht="16.2" hidden="false" customHeight="false" outlineLevel="0" collapsed="false">
      <c r="A103" s="10" t="s">
        <v>284</v>
      </c>
      <c r="B103" s="11" t="n">
        <v>3</v>
      </c>
      <c r="C103" s="11" t="n">
        <v>14</v>
      </c>
      <c r="D103" s="12" t="s">
        <v>285</v>
      </c>
      <c r="E103" s="13" t="s">
        <v>113</v>
      </c>
      <c r="F103" s="14" t="n">
        <v>93</v>
      </c>
      <c r="G103" s="14" t="n">
        <v>90</v>
      </c>
      <c r="H103" s="14" t="n">
        <v>92</v>
      </c>
      <c r="I103" s="14" t="n">
        <v>92</v>
      </c>
      <c r="J103" s="14" t="n">
        <v>95</v>
      </c>
      <c r="K103" s="14" t="n">
        <v>96</v>
      </c>
      <c r="L103" s="14" t="n">
        <f aca="false">SUM(F103:K103)</f>
        <v>558</v>
      </c>
      <c r="M103" s="14"/>
      <c r="N103" s="14"/>
      <c r="O103" s="22" t="s">
        <v>41</v>
      </c>
    </row>
    <row r="104" customFormat="false" ht="16.2" hidden="false" customHeight="false" outlineLevel="0" collapsed="false">
      <c r="A104" s="8" t="s">
        <v>286</v>
      </c>
      <c r="B104" s="11" t="n">
        <v>2</v>
      </c>
      <c r="C104" s="21" t="n">
        <v>9</v>
      </c>
      <c r="D104" s="12" t="s">
        <v>287</v>
      </c>
      <c r="E104" s="13" t="s">
        <v>288</v>
      </c>
      <c r="F104" s="22" t="n">
        <v>92</v>
      </c>
      <c r="G104" s="22" t="n">
        <v>91</v>
      </c>
      <c r="H104" s="22" t="n">
        <v>96</v>
      </c>
      <c r="I104" s="22" t="n">
        <v>92</v>
      </c>
      <c r="J104" s="22" t="n">
        <v>92</v>
      </c>
      <c r="K104" s="22" t="n">
        <v>95</v>
      </c>
      <c r="L104" s="14" t="n">
        <f aca="false">SUM(F104:K104)</f>
        <v>558</v>
      </c>
      <c r="M104" s="14"/>
      <c r="N104" s="14"/>
      <c r="O104" s="22" t="s">
        <v>107</v>
      </c>
    </row>
    <row r="105" customFormat="false" ht="16.2" hidden="false" customHeight="false" outlineLevel="0" collapsed="false">
      <c r="A105" s="8" t="s">
        <v>289</v>
      </c>
      <c r="B105" s="11" t="n">
        <v>3</v>
      </c>
      <c r="C105" s="11" t="n">
        <v>29</v>
      </c>
      <c r="D105" s="12" t="s">
        <v>290</v>
      </c>
      <c r="E105" s="13" t="s">
        <v>291</v>
      </c>
      <c r="F105" s="14" t="n">
        <v>91</v>
      </c>
      <c r="G105" s="14" t="n">
        <v>97</v>
      </c>
      <c r="H105" s="14" t="n">
        <v>87</v>
      </c>
      <c r="I105" s="14" t="n">
        <v>96</v>
      </c>
      <c r="J105" s="14" t="n">
        <v>94</v>
      </c>
      <c r="K105" s="14" t="n">
        <v>93</v>
      </c>
      <c r="L105" s="14" t="n">
        <f aca="false">SUM(F105:K105)</f>
        <v>558</v>
      </c>
      <c r="M105" s="14"/>
      <c r="N105" s="14"/>
      <c r="O105" s="34" t="s">
        <v>292</v>
      </c>
    </row>
    <row r="106" customFormat="false" ht="16.2" hidden="false" customHeight="false" outlineLevel="0" collapsed="false">
      <c r="A106" s="8" t="s">
        <v>293</v>
      </c>
      <c r="B106" s="18" t="n">
        <v>4</v>
      </c>
      <c r="C106" s="18" t="n">
        <v>41</v>
      </c>
      <c r="D106" s="19" t="s">
        <v>294</v>
      </c>
      <c r="E106" s="20" t="s">
        <v>167</v>
      </c>
      <c r="F106" s="14" t="n">
        <v>91</v>
      </c>
      <c r="G106" s="14" t="n">
        <v>94</v>
      </c>
      <c r="H106" s="14" t="n">
        <v>92</v>
      </c>
      <c r="I106" s="14" t="n">
        <v>94</v>
      </c>
      <c r="J106" s="14" t="n">
        <v>94</v>
      </c>
      <c r="K106" s="14" t="n">
        <v>93</v>
      </c>
      <c r="L106" s="17" t="n">
        <f aca="false">SUM(F106:K106)</f>
        <v>558</v>
      </c>
      <c r="M106" s="17"/>
      <c r="N106" s="17"/>
      <c r="O106" s="34" t="s">
        <v>295</v>
      </c>
    </row>
    <row r="107" customFormat="false" ht="16.2" hidden="false" customHeight="false" outlineLevel="0" collapsed="false">
      <c r="A107" s="8" t="s">
        <v>296</v>
      </c>
      <c r="B107" s="18" t="n">
        <v>4</v>
      </c>
      <c r="C107" s="18" t="n">
        <v>24</v>
      </c>
      <c r="D107" s="19" t="s">
        <v>297</v>
      </c>
      <c r="E107" s="20" t="s">
        <v>106</v>
      </c>
      <c r="F107" s="22" t="n">
        <v>94</v>
      </c>
      <c r="G107" s="22" t="n">
        <v>93</v>
      </c>
      <c r="H107" s="22" t="n">
        <v>91</v>
      </c>
      <c r="I107" s="22" t="n">
        <v>95</v>
      </c>
      <c r="J107" s="22" t="n">
        <v>92</v>
      </c>
      <c r="K107" s="22" t="n">
        <v>93</v>
      </c>
      <c r="L107" s="17" t="n">
        <f aca="false">SUM(F107:K107)</f>
        <v>558</v>
      </c>
      <c r="M107" s="17"/>
      <c r="N107" s="17"/>
      <c r="O107" s="17" t="s">
        <v>275</v>
      </c>
    </row>
    <row r="108" customFormat="false" ht="16.2" hidden="false" customHeight="false" outlineLevel="0" collapsed="false">
      <c r="A108" s="8" t="s">
        <v>298</v>
      </c>
      <c r="B108" s="11" t="n">
        <v>1</v>
      </c>
      <c r="C108" s="11" t="n">
        <v>36</v>
      </c>
      <c r="D108" s="12" t="s">
        <v>299</v>
      </c>
      <c r="E108" s="13" t="s">
        <v>60</v>
      </c>
      <c r="F108" s="14" t="n">
        <v>93</v>
      </c>
      <c r="G108" s="14" t="n">
        <v>94</v>
      </c>
      <c r="H108" s="14" t="n">
        <v>96</v>
      </c>
      <c r="I108" s="14" t="n">
        <v>91</v>
      </c>
      <c r="J108" s="14" t="n">
        <v>93</v>
      </c>
      <c r="K108" s="14" t="n">
        <v>91</v>
      </c>
      <c r="L108" s="14" t="n">
        <f aca="false">SUM(F108:K108)</f>
        <v>558</v>
      </c>
      <c r="M108" s="14"/>
      <c r="N108" s="14"/>
      <c r="O108" s="17" t="s">
        <v>114</v>
      </c>
    </row>
    <row r="109" customFormat="false" ht="16.2" hidden="false" customHeight="false" outlineLevel="0" collapsed="false">
      <c r="A109" s="8" t="s">
        <v>300</v>
      </c>
      <c r="B109" s="11" t="n">
        <v>3</v>
      </c>
      <c r="C109" s="11" t="n">
        <v>43</v>
      </c>
      <c r="D109" s="12" t="s">
        <v>301</v>
      </c>
      <c r="E109" s="13" t="s">
        <v>106</v>
      </c>
      <c r="F109" s="14" t="n">
        <v>93</v>
      </c>
      <c r="G109" s="14" t="n">
        <v>88</v>
      </c>
      <c r="H109" s="14" t="n">
        <v>94</v>
      </c>
      <c r="I109" s="14" t="n">
        <v>92</v>
      </c>
      <c r="J109" s="14" t="n">
        <v>93</v>
      </c>
      <c r="K109" s="14" t="n">
        <v>97</v>
      </c>
      <c r="L109" s="14" t="n">
        <f aca="false">SUM(F109:K109)</f>
        <v>557</v>
      </c>
      <c r="M109" s="14"/>
      <c r="N109" s="14"/>
      <c r="O109" s="22" t="s">
        <v>73</v>
      </c>
    </row>
    <row r="110" customFormat="false" ht="16.2" hidden="false" customHeight="false" outlineLevel="0" collapsed="false">
      <c r="A110" s="8" t="s">
        <v>302</v>
      </c>
      <c r="B110" s="11" t="n">
        <v>2</v>
      </c>
      <c r="C110" s="21" t="n">
        <v>35</v>
      </c>
      <c r="D110" s="12" t="s">
        <v>303</v>
      </c>
      <c r="E110" s="13" t="s">
        <v>40</v>
      </c>
      <c r="F110" s="22" t="n">
        <v>91</v>
      </c>
      <c r="G110" s="22" t="n">
        <v>90</v>
      </c>
      <c r="H110" s="22" t="n">
        <v>95</v>
      </c>
      <c r="I110" s="22" t="n">
        <v>95</v>
      </c>
      <c r="J110" s="22" t="n">
        <v>91</v>
      </c>
      <c r="K110" s="22" t="n">
        <v>95</v>
      </c>
      <c r="L110" s="14" t="n">
        <f aca="false">SUM(F110:K110)</f>
        <v>557</v>
      </c>
      <c r="M110" s="14"/>
      <c r="N110" s="14"/>
      <c r="O110" s="14" t="s">
        <v>107</v>
      </c>
    </row>
    <row r="111" customFormat="false" ht="16.2" hidden="false" customHeight="false" outlineLevel="0" collapsed="false">
      <c r="A111" s="8" t="s">
        <v>304</v>
      </c>
      <c r="B111" s="11" t="n">
        <v>1</v>
      </c>
      <c r="C111" s="11" t="n">
        <v>29</v>
      </c>
      <c r="D111" s="12" t="s">
        <v>305</v>
      </c>
      <c r="E111" s="13" t="s">
        <v>291</v>
      </c>
      <c r="F111" s="22" t="n">
        <v>94</v>
      </c>
      <c r="G111" s="22" t="n">
        <v>93</v>
      </c>
      <c r="H111" s="22" t="n">
        <v>87</v>
      </c>
      <c r="I111" s="22" t="n">
        <v>95</v>
      </c>
      <c r="J111" s="22" t="n">
        <v>94</v>
      </c>
      <c r="K111" s="22" t="n">
        <v>94</v>
      </c>
      <c r="L111" s="14" t="n">
        <f aca="false">SUM(F111:K111)</f>
        <v>557</v>
      </c>
      <c r="M111" s="14"/>
      <c r="N111" s="14"/>
      <c r="O111" s="17" t="s">
        <v>175</v>
      </c>
    </row>
    <row r="112" customFormat="false" ht="16.2" hidden="false" customHeight="false" outlineLevel="0" collapsed="false">
      <c r="A112" s="8" t="s">
        <v>306</v>
      </c>
      <c r="B112" s="18" t="n">
        <v>4</v>
      </c>
      <c r="C112" s="18" t="n">
        <v>26</v>
      </c>
      <c r="D112" s="19" t="s">
        <v>307</v>
      </c>
      <c r="E112" s="20" t="s">
        <v>189</v>
      </c>
      <c r="F112" s="14" t="n">
        <v>92</v>
      </c>
      <c r="G112" s="14" t="n">
        <v>90</v>
      </c>
      <c r="H112" s="14" t="n">
        <v>93</v>
      </c>
      <c r="I112" s="14" t="n">
        <v>96</v>
      </c>
      <c r="J112" s="14" t="n">
        <v>92</v>
      </c>
      <c r="K112" s="14" t="n">
        <v>94</v>
      </c>
      <c r="L112" s="17" t="n">
        <f aca="false">SUM(F112:K112)</f>
        <v>557</v>
      </c>
      <c r="M112" s="17"/>
      <c r="N112" s="17"/>
      <c r="O112" s="17" t="s">
        <v>243</v>
      </c>
    </row>
    <row r="113" customFormat="false" ht="16.2" hidden="false" customHeight="false" outlineLevel="0" collapsed="false">
      <c r="A113" s="8" t="s">
        <v>308</v>
      </c>
      <c r="B113" s="11" t="n">
        <v>1</v>
      </c>
      <c r="C113" s="11" t="n">
        <v>42</v>
      </c>
      <c r="D113" s="12" t="s">
        <v>309</v>
      </c>
      <c r="E113" s="13" t="s">
        <v>60</v>
      </c>
      <c r="F113" s="14" t="n">
        <v>94</v>
      </c>
      <c r="G113" s="14" t="n">
        <v>95</v>
      </c>
      <c r="H113" s="14" t="n">
        <v>92</v>
      </c>
      <c r="I113" s="14" t="n">
        <v>93</v>
      </c>
      <c r="J113" s="14" t="n">
        <v>89</v>
      </c>
      <c r="K113" s="14" t="n">
        <v>94</v>
      </c>
      <c r="L113" s="14" t="n">
        <f aca="false">SUM(F113:K113)</f>
        <v>557</v>
      </c>
      <c r="M113" s="14"/>
      <c r="N113" s="14"/>
      <c r="O113" s="17" t="s">
        <v>310</v>
      </c>
    </row>
    <row r="114" customFormat="false" ht="16.2" hidden="false" customHeight="false" outlineLevel="0" collapsed="false">
      <c r="A114" s="8" t="s">
        <v>311</v>
      </c>
      <c r="B114" s="11" t="n">
        <v>2</v>
      </c>
      <c r="C114" s="11" t="n">
        <v>36</v>
      </c>
      <c r="D114" s="12" t="s">
        <v>312</v>
      </c>
      <c r="E114" s="13" t="s">
        <v>60</v>
      </c>
      <c r="F114" s="14" t="n">
        <v>95</v>
      </c>
      <c r="G114" s="14" t="n">
        <v>92</v>
      </c>
      <c r="H114" s="14" t="n">
        <v>94</v>
      </c>
      <c r="I114" s="14" t="n">
        <v>90</v>
      </c>
      <c r="J114" s="14" t="n">
        <v>94</v>
      </c>
      <c r="K114" s="14" t="n">
        <v>92</v>
      </c>
      <c r="L114" s="14" t="n">
        <f aca="false">SUM(F114:K114)</f>
        <v>557</v>
      </c>
      <c r="M114" s="14"/>
      <c r="N114" s="14"/>
      <c r="O114" s="14" t="s">
        <v>110</v>
      </c>
    </row>
    <row r="115" customFormat="false" ht="16.2" hidden="false" customHeight="false" outlineLevel="0" collapsed="false">
      <c r="A115" s="8" t="s">
        <v>313</v>
      </c>
      <c r="B115" s="11" t="n">
        <v>2</v>
      </c>
      <c r="C115" s="11" t="n">
        <v>24</v>
      </c>
      <c r="D115" s="12" t="s">
        <v>314</v>
      </c>
      <c r="E115" s="13" t="s">
        <v>106</v>
      </c>
      <c r="F115" s="14" t="n">
        <v>92</v>
      </c>
      <c r="G115" s="14" t="n">
        <v>91</v>
      </c>
      <c r="H115" s="14" t="n">
        <v>91</v>
      </c>
      <c r="I115" s="14" t="n">
        <v>93</v>
      </c>
      <c r="J115" s="14" t="n">
        <v>95</v>
      </c>
      <c r="K115" s="14" t="n">
        <v>94</v>
      </c>
      <c r="L115" s="14" t="n">
        <f aca="false">SUM(F115:K115)</f>
        <v>556</v>
      </c>
      <c r="M115" s="14"/>
      <c r="N115" s="14"/>
      <c r="O115" s="14" t="s">
        <v>315</v>
      </c>
    </row>
    <row r="116" customFormat="false" ht="16.2" hidden="false" customHeight="false" outlineLevel="0" collapsed="false">
      <c r="A116" s="8" t="s">
        <v>316</v>
      </c>
      <c r="B116" s="11" t="n">
        <v>3</v>
      </c>
      <c r="C116" s="11" t="n">
        <v>47</v>
      </c>
      <c r="D116" s="12" t="s">
        <v>317</v>
      </c>
      <c r="E116" s="13" t="s">
        <v>23</v>
      </c>
      <c r="F116" s="14" t="n">
        <v>93</v>
      </c>
      <c r="G116" s="14" t="n">
        <v>93</v>
      </c>
      <c r="H116" s="14" t="n">
        <v>94</v>
      </c>
      <c r="I116" s="14" t="n">
        <v>92</v>
      </c>
      <c r="J116" s="14" t="n">
        <v>90</v>
      </c>
      <c r="K116" s="14" t="n">
        <v>94</v>
      </c>
      <c r="L116" s="14" t="n">
        <f aca="false">SUM(F116:K116)</f>
        <v>556</v>
      </c>
      <c r="M116" s="14"/>
      <c r="N116" s="14"/>
      <c r="O116" s="22" t="s">
        <v>318</v>
      </c>
    </row>
    <row r="117" customFormat="false" ht="16.2" hidden="false" customHeight="false" outlineLevel="0" collapsed="false">
      <c r="A117" s="8" t="s">
        <v>319</v>
      </c>
      <c r="B117" s="11" t="n">
        <v>3</v>
      </c>
      <c r="C117" s="11" t="n">
        <v>23</v>
      </c>
      <c r="D117" s="12" t="s">
        <v>320</v>
      </c>
      <c r="E117" s="13" t="s">
        <v>53</v>
      </c>
      <c r="F117" s="14" t="n">
        <v>91</v>
      </c>
      <c r="G117" s="14" t="n">
        <v>96</v>
      </c>
      <c r="H117" s="14" t="n">
        <v>91</v>
      </c>
      <c r="I117" s="14" t="n">
        <v>93</v>
      </c>
      <c r="J117" s="14" t="n">
        <v>93</v>
      </c>
      <c r="K117" s="14" t="n">
        <v>92</v>
      </c>
      <c r="L117" s="14" t="n">
        <f aca="false">SUM(F117:K117)</f>
        <v>556</v>
      </c>
      <c r="M117" s="14"/>
      <c r="N117" s="14"/>
      <c r="O117" s="22" t="s">
        <v>321</v>
      </c>
    </row>
    <row r="118" customFormat="false" ht="16.2" hidden="false" customHeight="false" outlineLevel="0" collapsed="false">
      <c r="A118" s="8" t="s">
        <v>322</v>
      </c>
      <c r="B118" s="11" t="n">
        <v>3</v>
      </c>
      <c r="C118" s="11" t="n">
        <v>13</v>
      </c>
      <c r="D118" s="12" t="s">
        <v>323</v>
      </c>
      <c r="E118" s="13" t="s">
        <v>135</v>
      </c>
      <c r="F118" s="22" t="n">
        <v>93</v>
      </c>
      <c r="G118" s="22" t="n">
        <v>94</v>
      </c>
      <c r="H118" s="22" t="n">
        <v>96</v>
      </c>
      <c r="I118" s="22" t="n">
        <v>91</v>
      </c>
      <c r="J118" s="22" t="n">
        <v>90</v>
      </c>
      <c r="K118" s="22" t="n">
        <v>92</v>
      </c>
      <c r="L118" s="14" t="n">
        <f aca="false">SUM(F118:K118)</f>
        <v>556</v>
      </c>
      <c r="M118" s="14"/>
      <c r="N118" s="14"/>
      <c r="O118" s="22" t="s">
        <v>324</v>
      </c>
    </row>
    <row r="119" customFormat="false" ht="16.2" hidden="false" customHeight="false" outlineLevel="0" collapsed="false">
      <c r="A119" s="8" t="s">
        <v>325</v>
      </c>
      <c r="B119" s="11" t="n">
        <v>2</v>
      </c>
      <c r="C119" s="11" t="n">
        <v>8</v>
      </c>
      <c r="D119" s="12" t="s">
        <v>326</v>
      </c>
      <c r="E119" s="13" t="s">
        <v>126</v>
      </c>
      <c r="F119" s="22" t="n">
        <v>91</v>
      </c>
      <c r="G119" s="22" t="n">
        <v>90</v>
      </c>
      <c r="H119" s="22" t="n">
        <v>93</v>
      </c>
      <c r="I119" s="22" t="n">
        <v>92</v>
      </c>
      <c r="J119" s="22" t="n">
        <v>92</v>
      </c>
      <c r="K119" s="22" t="n">
        <v>97</v>
      </c>
      <c r="L119" s="14" t="n">
        <f aca="false">SUM(F119:K119)</f>
        <v>555</v>
      </c>
      <c r="M119" s="14"/>
      <c r="N119" s="14"/>
      <c r="O119" s="22" t="s">
        <v>73</v>
      </c>
    </row>
    <row r="120" customFormat="false" ht="16.2" hidden="false" customHeight="false" outlineLevel="0" collapsed="false">
      <c r="A120" s="8" t="s">
        <v>327</v>
      </c>
      <c r="B120" s="11" t="n">
        <v>2</v>
      </c>
      <c r="C120" s="11" t="n">
        <v>26</v>
      </c>
      <c r="D120" s="12" t="s">
        <v>328</v>
      </c>
      <c r="E120" s="13" t="s">
        <v>189</v>
      </c>
      <c r="F120" s="14" t="n">
        <v>94</v>
      </c>
      <c r="G120" s="14" t="n">
        <v>89</v>
      </c>
      <c r="H120" s="14" t="n">
        <v>91</v>
      </c>
      <c r="I120" s="14" t="n">
        <v>93</v>
      </c>
      <c r="J120" s="14" t="n">
        <v>93</v>
      </c>
      <c r="K120" s="22" t="n">
        <v>95</v>
      </c>
      <c r="L120" s="14" t="n">
        <f aca="false">SUM(F120:K120)</f>
        <v>555</v>
      </c>
      <c r="M120" s="14"/>
      <c r="N120" s="14"/>
      <c r="O120" s="14" t="s">
        <v>107</v>
      </c>
    </row>
    <row r="121" customFormat="false" ht="16.2" hidden="false" customHeight="false" outlineLevel="0" collapsed="false">
      <c r="A121" s="8" t="s">
        <v>329</v>
      </c>
      <c r="B121" s="11" t="n">
        <v>2</v>
      </c>
      <c r="C121" s="11" t="n">
        <v>48</v>
      </c>
      <c r="D121" s="12" t="s">
        <v>330</v>
      </c>
      <c r="E121" s="13" t="s">
        <v>37</v>
      </c>
      <c r="F121" s="14" t="n">
        <v>91</v>
      </c>
      <c r="G121" s="14" t="n">
        <v>93</v>
      </c>
      <c r="H121" s="14" t="n">
        <v>88</v>
      </c>
      <c r="I121" s="14" t="n">
        <v>95</v>
      </c>
      <c r="J121" s="14" t="n">
        <v>94</v>
      </c>
      <c r="K121" s="14" t="n">
        <v>94</v>
      </c>
      <c r="L121" s="14" t="n">
        <f aca="false">SUM(F121:K121)</f>
        <v>555</v>
      </c>
      <c r="M121" s="14"/>
      <c r="N121" s="14"/>
      <c r="O121" s="14" t="s">
        <v>44</v>
      </c>
    </row>
    <row r="122" customFormat="false" ht="16.2" hidden="false" customHeight="false" outlineLevel="0" collapsed="false">
      <c r="A122" s="8" t="s">
        <v>331</v>
      </c>
      <c r="B122" s="18" t="n">
        <v>4</v>
      </c>
      <c r="C122" s="18" t="n">
        <v>20</v>
      </c>
      <c r="D122" s="19" t="s">
        <v>332</v>
      </c>
      <c r="E122" s="20" t="s">
        <v>20</v>
      </c>
      <c r="F122" s="14" t="n">
        <v>89</v>
      </c>
      <c r="G122" s="14" t="n">
        <v>91</v>
      </c>
      <c r="H122" s="14" t="n">
        <v>93</v>
      </c>
      <c r="I122" s="14" t="n">
        <v>91</v>
      </c>
      <c r="J122" s="14" t="n">
        <v>98</v>
      </c>
      <c r="K122" s="14" t="n">
        <v>93</v>
      </c>
      <c r="L122" s="17" t="n">
        <f aca="false">SUM(F122:K122)</f>
        <v>555</v>
      </c>
      <c r="M122" s="17"/>
      <c r="N122" s="17"/>
      <c r="O122" s="14" t="s">
        <v>89</v>
      </c>
    </row>
    <row r="123" customFormat="false" ht="16.2" hidden="false" customHeight="false" outlineLevel="0" collapsed="false">
      <c r="A123" s="8" t="s">
        <v>333</v>
      </c>
      <c r="B123" s="11" t="n">
        <v>2</v>
      </c>
      <c r="C123" s="11" t="n">
        <v>10</v>
      </c>
      <c r="D123" s="12" t="s">
        <v>334</v>
      </c>
      <c r="E123" s="13" t="s">
        <v>123</v>
      </c>
      <c r="F123" s="22" t="n">
        <v>96</v>
      </c>
      <c r="G123" s="22" t="n">
        <v>96</v>
      </c>
      <c r="H123" s="22" t="n">
        <v>90</v>
      </c>
      <c r="I123" s="22" t="n">
        <v>93</v>
      </c>
      <c r="J123" s="22" t="n">
        <v>88</v>
      </c>
      <c r="K123" s="22" t="n">
        <v>92</v>
      </c>
      <c r="L123" s="14" t="n">
        <f aca="false">SUM(F123:K123)</f>
        <v>555</v>
      </c>
      <c r="M123" s="14"/>
      <c r="N123" s="14"/>
      <c r="O123" s="22" t="s">
        <v>110</v>
      </c>
    </row>
    <row r="124" customFormat="false" ht="16.2" hidden="false" customHeight="false" outlineLevel="0" collapsed="false">
      <c r="A124" s="8" t="s">
        <v>335</v>
      </c>
      <c r="B124" s="11" t="n">
        <v>3</v>
      </c>
      <c r="C124" s="11" t="n">
        <v>37</v>
      </c>
      <c r="D124" s="12" t="s">
        <v>336</v>
      </c>
      <c r="E124" s="13" t="s">
        <v>106</v>
      </c>
      <c r="F124" s="14" t="n">
        <v>94</v>
      </c>
      <c r="G124" s="14" t="n">
        <v>93</v>
      </c>
      <c r="H124" s="14" t="n">
        <v>91</v>
      </c>
      <c r="I124" s="14" t="n">
        <v>94</v>
      </c>
      <c r="J124" s="14" t="n">
        <v>92</v>
      </c>
      <c r="K124" s="14" t="n">
        <v>91</v>
      </c>
      <c r="L124" s="14" t="n">
        <f aca="false">SUM(F124:K124)</f>
        <v>555</v>
      </c>
      <c r="M124" s="14"/>
      <c r="N124" s="14"/>
      <c r="O124" s="22" t="s">
        <v>114</v>
      </c>
    </row>
    <row r="125" customFormat="false" ht="16.2" hidden="false" customHeight="false" outlineLevel="0" collapsed="false">
      <c r="A125" s="8" t="s">
        <v>337</v>
      </c>
      <c r="B125" s="18" t="n">
        <v>4</v>
      </c>
      <c r="C125" s="18" t="n">
        <v>7</v>
      </c>
      <c r="D125" s="19" t="s">
        <v>338</v>
      </c>
      <c r="E125" s="20" t="s">
        <v>60</v>
      </c>
      <c r="F125" s="22" t="n">
        <v>90</v>
      </c>
      <c r="G125" s="22" t="n">
        <v>94</v>
      </c>
      <c r="H125" s="22" t="n">
        <v>97</v>
      </c>
      <c r="I125" s="22" t="n">
        <v>84</v>
      </c>
      <c r="J125" s="22" t="n">
        <v>94</v>
      </c>
      <c r="K125" s="22" t="n">
        <v>95</v>
      </c>
      <c r="L125" s="17" t="n">
        <f aca="false">SUM(F125:K125)</f>
        <v>554</v>
      </c>
      <c r="M125" s="17"/>
      <c r="N125" s="17"/>
      <c r="O125" s="21" t="s">
        <v>86</v>
      </c>
    </row>
    <row r="126" customFormat="false" ht="16.2" hidden="false" customHeight="false" outlineLevel="0" collapsed="false">
      <c r="A126" s="8" t="s">
        <v>339</v>
      </c>
      <c r="B126" s="11" t="n">
        <v>1</v>
      </c>
      <c r="C126" s="11" t="n">
        <v>46</v>
      </c>
      <c r="D126" s="12" t="s">
        <v>340</v>
      </c>
      <c r="E126" s="13" t="s">
        <v>189</v>
      </c>
      <c r="F126" s="14" t="n">
        <v>85</v>
      </c>
      <c r="G126" s="14" t="n">
        <v>93</v>
      </c>
      <c r="H126" s="14" t="n">
        <v>97</v>
      </c>
      <c r="I126" s="14" t="n">
        <v>93</v>
      </c>
      <c r="J126" s="14" t="n">
        <v>91</v>
      </c>
      <c r="K126" s="14" t="n">
        <v>95</v>
      </c>
      <c r="L126" s="14" t="n">
        <f aca="false">SUM(F126:K126)</f>
        <v>554</v>
      </c>
      <c r="M126" s="14"/>
      <c r="N126" s="14"/>
      <c r="O126" s="21" t="s">
        <v>341</v>
      </c>
    </row>
    <row r="127" customFormat="false" ht="16.2" hidden="false" customHeight="false" outlineLevel="0" collapsed="false">
      <c r="A127" s="8" t="s">
        <v>342</v>
      </c>
      <c r="B127" s="11" t="n">
        <v>2</v>
      </c>
      <c r="C127" s="21" t="n">
        <v>13</v>
      </c>
      <c r="D127" s="12" t="s">
        <v>343</v>
      </c>
      <c r="E127" s="13" t="s">
        <v>135</v>
      </c>
      <c r="F127" s="14" t="n">
        <v>89</v>
      </c>
      <c r="G127" s="14" t="n">
        <v>94</v>
      </c>
      <c r="H127" s="14" t="n">
        <v>94</v>
      </c>
      <c r="I127" s="14" t="n">
        <v>90</v>
      </c>
      <c r="J127" s="14" t="n">
        <v>94</v>
      </c>
      <c r="K127" s="14" t="n">
        <v>93</v>
      </c>
      <c r="L127" s="14" t="n">
        <f aca="false">SUM(F127:K127)</f>
        <v>554</v>
      </c>
      <c r="M127" s="14"/>
      <c r="N127" s="14"/>
      <c r="O127" s="21" t="s">
        <v>344</v>
      </c>
    </row>
    <row r="128" customFormat="false" ht="16.2" hidden="false" customHeight="false" outlineLevel="0" collapsed="false">
      <c r="A128" s="8" t="s">
        <v>345</v>
      </c>
      <c r="B128" s="11" t="n">
        <v>1</v>
      </c>
      <c r="C128" s="11" t="n">
        <v>47</v>
      </c>
      <c r="D128" s="12" t="s">
        <v>346</v>
      </c>
      <c r="E128" s="13" t="s">
        <v>174</v>
      </c>
      <c r="F128" s="14" t="n">
        <v>93</v>
      </c>
      <c r="G128" s="14" t="n">
        <v>92</v>
      </c>
      <c r="H128" s="14" t="n">
        <v>93</v>
      </c>
      <c r="I128" s="14" t="n">
        <v>94</v>
      </c>
      <c r="J128" s="14" t="n">
        <v>89</v>
      </c>
      <c r="K128" s="14" t="n">
        <v>93</v>
      </c>
      <c r="L128" s="14" t="n">
        <f aca="false">SUM(F128:K128)</f>
        <v>554</v>
      </c>
      <c r="M128" s="14"/>
      <c r="N128" s="14"/>
      <c r="O128" s="17" t="s">
        <v>347</v>
      </c>
    </row>
    <row r="129" customFormat="false" ht="16.2" hidden="false" customHeight="false" outlineLevel="0" collapsed="false">
      <c r="A129" s="8" t="s">
        <v>348</v>
      </c>
      <c r="B129" s="18" t="n">
        <v>4</v>
      </c>
      <c r="C129" s="18" t="n">
        <v>22</v>
      </c>
      <c r="D129" s="19" t="s">
        <v>349</v>
      </c>
      <c r="E129" s="20" t="s">
        <v>174</v>
      </c>
      <c r="F129" s="22" t="n">
        <v>96</v>
      </c>
      <c r="G129" s="22" t="n">
        <v>88</v>
      </c>
      <c r="H129" s="22" t="n">
        <v>95</v>
      </c>
      <c r="I129" s="22" t="n">
        <v>89</v>
      </c>
      <c r="J129" s="22" t="n">
        <v>94</v>
      </c>
      <c r="K129" s="22" t="n">
        <v>92</v>
      </c>
      <c r="L129" s="17" t="n">
        <f aca="false">SUM(F129:K129)</f>
        <v>554</v>
      </c>
      <c r="M129" s="17"/>
      <c r="N129" s="17"/>
      <c r="O129" s="17" t="s">
        <v>110</v>
      </c>
    </row>
    <row r="130" customFormat="false" ht="16.2" hidden="false" customHeight="false" outlineLevel="0" collapsed="false">
      <c r="A130" s="8" t="s">
        <v>350</v>
      </c>
      <c r="B130" s="11" t="n">
        <v>1</v>
      </c>
      <c r="C130" s="11" t="n">
        <v>10</v>
      </c>
      <c r="D130" s="12" t="s">
        <v>351</v>
      </c>
      <c r="E130" s="13" t="s">
        <v>123</v>
      </c>
      <c r="F130" s="22" t="n">
        <v>93</v>
      </c>
      <c r="G130" s="22" t="n">
        <v>94</v>
      </c>
      <c r="H130" s="22" t="n">
        <v>89</v>
      </c>
      <c r="I130" s="22" t="n">
        <v>94</v>
      </c>
      <c r="J130" s="22" t="n">
        <v>93</v>
      </c>
      <c r="K130" s="22" t="n">
        <v>91</v>
      </c>
      <c r="L130" s="14" t="n">
        <f aca="false">SUM(F130:K130)</f>
        <v>554</v>
      </c>
      <c r="M130" s="14"/>
      <c r="N130" s="14"/>
      <c r="O130" s="30" t="s">
        <v>114</v>
      </c>
    </row>
    <row r="131" customFormat="false" ht="16.2" hidden="false" customHeight="false" outlineLevel="0" collapsed="false">
      <c r="A131" s="8" t="s">
        <v>352</v>
      </c>
      <c r="B131" s="11" t="n">
        <v>3</v>
      </c>
      <c r="C131" s="11" t="n">
        <v>41</v>
      </c>
      <c r="D131" s="12" t="s">
        <v>353</v>
      </c>
      <c r="E131" s="13" t="s">
        <v>240</v>
      </c>
      <c r="F131" s="14" t="n">
        <v>93</v>
      </c>
      <c r="G131" s="14" t="n">
        <v>94</v>
      </c>
      <c r="H131" s="14" t="n">
        <v>90</v>
      </c>
      <c r="I131" s="14" t="n">
        <v>91</v>
      </c>
      <c r="J131" s="14" t="n">
        <v>96</v>
      </c>
      <c r="K131" s="14" t="n">
        <v>90</v>
      </c>
      <c r="L131" s="14" t="n">
        <f aca="false">SUM(F131:K131)</f>
        <v>554</v>
      </c>
      <c r="M131" s="14"/>
      <c r="N131" s="14"/>
      <c r="O131" s="22" t="s">
        <v>117</v>
      </c>
    </row>
    <row r="132" customFormat="false" ht="16.2" hidden="false" customHeight="false" outlineLevel="0" collapsed="false">
      <c r="A132" s="8" t="s">
        <v>354</v>
      </c>
      <c r="B132" s="18" t="n">
        <v>4</v>
      </c>
      <c r="C132" s="18" t="n">
        <v>16</v>
      </c>
      <c r="D132" s="19" t="s">
        <v>355</v>
      </c>
      <c r="E132" s="20" t="s">
        <v>40</v>
      </c>
      <c r="F132" s="14" t="n">
        <v>97</v>
      </c>
      <c r="G132" s="14" t="n">
        <v>89</v>
      </c>
      <c r="H132" s="14" t="n">
        <v>92</v>
      </c>
      <c r="I132" s="14" t="n">
        <v>93</v>
      </c>
      <c r="J132" s="14" t="n">
        <v>94</v>
      </c>
      <c r="K132" s="14" t="n">
        <v>89</v>
      </c>
      <c r="L132" s="17" t="n">
        <f aca="false">SUM(F132:K132)</f>
        <v>554</v>
      </c>
      <c r="M132" s="17"/>
      <c r="N132" s="17"/>
      <c r="O132" s="22" t="s">
        <v>356</v>
      </c>
    </row>
    <row r="133" customFormat="false" ht="16.2" hidden="false" customHeight="false" outlineLevel="0" collapsed="false">
      <c r="A133" s="8" t="s">
        <v>357</v>
      </c>
      <c r="B133" s="11" t="n">
        <v>1</v>
      </c>
      <c r="C133" s="11" t="n">
        <v>28</v>
      </c>
      <c r="D133" s="12" t="s">
        <v>358</v>
      </c>
      <c r="E133" s="13" t="s">
        <v>95</v>
      </c>
      <c r="F133" s="22" t="n">
        <v>92</v>
      </c>
      <c r="G133" s="22" t="n">
        <v>95</v>
      </c>
      <c r="H133" s="22" t="n">
        <v>92</v>
      </c>
      <c r="I133" s="22" t="n">
        <v>96</v>
      </c>
      <c r="J133" s="22" t="n">
        <v>87</v>
      </c>
      <c r="K133" s="22" t="n">
        <v>91</v>
      </c>
      <c r="L133" s="14" t="n">
        <f aca="false">SUM(F133:K133)</f>
        <v>553</v>
      </c>
      <c r="M133" s="14"/>
      <c r="N133" s="14"/>
      <c r="O133" s="17" t="s">
        <v>114</v>
      </c>
    </row>
    <row r="134" customFormat="false" ht="16.2" hidden="false" customHeight="false" outlineLevel="0" collapsed="false">
      <c r="A134" s="8" t="s">
        <v>359</v>
      </c>
      <c r="B134" s="11" t="n">
        <v>3</v>
      </c>
      <c r="C134" s="11" t="n">
        <v>32</v>
      </c>
      <c r="D134" s="12" t="s">
        <v>360</v>
      </c>
      <c r="E134" s="13" t="s">
        <v>72</v>
      </c>
      <c r="F134" s="22" t="n">
        <v>93</v>
      </c>
      <c r="G134" s="22" t="n">
        <v>93</v>
      </c>
      <c r="H134" s="22" t="n">
        <v>92</v>
      </c>
      <c r="I134" s="22" t="n">
        <v>91</v>
      </c>
      <c r="J134" s="22" t="n">
        <v>95</v>
      </c>
      <c r="K134" s="22" t="n">
        <v>89</v>
      </c>
      <c r="L134" s="14" t="n">
        <f aca="false">SUM(F134:K134)</f>
        <v>553</v>
      </c>
      <c r="M134" s="14"/>
      <c r="N134" s="14"/>
      <c r="O134" s="22" t="s">
        <v>356</v>
      </c>
    </row>
    <row r="135" customFormat="false" ht="16.2" hidden="false" customHeight="false" outlineLevel="0" collapsed="false">
      <c r="A135" s="8" t="s">
        <v>361</v>
      </c>
      <c r="B135" s="11" t="n">
        <v>2</v>
      </c>
      <c r="C135" s="21" t="n">
        <v>43</v>
      </c>
      <c r="D135" s="12" t="s">
        <v>362</v>
      </c>
      <c r="E135" s="13" t="s">
        <v>106</v>
      </c>
      <c r="F135" s="14" t="n">
        <v>93</v>
      </c>
      <c r="G135" s="14" t="n">
        <v>94</v>
      </c>
      <c r="H135" s="14" t="n">
        <v>92</v>
      </c>
      <c r="I135" s="14" t="n">
        <v>93</v>
      </c>
      <c r="J135" s="14" t="n">
        <v>93</v>
      </c>
      <c r="K135" s="14" t="n">
        <v>88</v>
      </c>
      <c r="L135" s="14" t="n">
        <f aca="false">SUM(F135:K135)</f>
        <v>553</v>
      </c>
      <c r="M135" s="14"/>
      <c r="N135" s="14"/>
      <c r="O135" s="14" t="s">
        <v>363</v>
      </c>
    </row>
    <row r="136" customFormat="false" ht="16.2" hidden="false" customHeight="false" outlineLevel="0" collapsed="false">
      <c r="A136" s="8" t="s">
        <v>364</v>
      </c>
      <c r="B136" s="11" t="n">
        <v>2</v>
      </c>
      <c r="C136" s="11" t="n">
        <v>12</v>
      </c>
      <c r="D136" s="12" t="s">
        <v>365</v>
      </c>
      <c r="E136" s="13" t="s">
        <v>129</v>
      </c>
      <c r="F136" s="22" t="n">
        <v>94</v>
      </c>
      <c r="G136" s="22" t="n">
        <v>94</v>
      </c>
      <c r="H136" s="22" t="n">
        <v>96</v>
      </c>
      <c r="I136" s="22" t="n">
        <v>93</v>
      </c>
      <c r="J136" s="22" t="n">
        <v>89</v>
      </c>
      <c r="K136" s="22" t="n">
        <v>87</v>
      </c>
      <c r="L136" s="14" t="n">
        <f aca="false">SUM(F136:K136)</f>
        <v>553</v>
      </c>
      <c r="M136" s="14"/>
      <c r="N136" s="14"/>
      <c r="O136" s="22" t="s">
        <v>366</v>
      </c>
    </row>
    <row r="137" customFormat="false" ht="16.2" hidden="false" customHeight="false" outlineLevel="0" collapsed="false">
      <c r="A137" s="8" t="s">
        <v>367</v>
      </c>
      <c r="B137" s="18" t="n">
        <v>4</v>
      </c>
      <c r="C137" s="18" t="n">
        <v>12</v>
      </c>
      <c r="D137" s="19" t="s">
        <v>368</v>
      </c>
      <c r="E137" s="20" t="s">
        <v>129</v>
      </c>
      <c r="F137" s="14" t="n">
        <v>89</v>
      </c>
      <c r="G137" s="14" t="n">
        <v>96</v>
      </c>
      <c r="H137" s="14" t="n">
        <v>91</v>
      </c>
      <c r="I137" s="14" t="n">
        <v>94</v>
      </c>
      <c r="J137" s="14" t="n">
        <v>91</v>
      </c>
      <c r="K137" s="14" t="n">
        <v>91</v>
      </c>
      <c r="L137" s="17" t="n">
        <f aca="false">SUM(F137:K137)</f>
        <v>552</v>
      </c>
      <c r="M137" s="17"/>
      <c r="N137" s="17"/>
      <c r="O137" s="22" t="s">
        <v>114</v>
      </c>
    </row>
    <row r="138" customFormat="false" ht="16.2" hidden="false" customHeight="false" outlineLevel="0" collapsed="false">
      <c r="A138" s="8" t="s">
        <v>369</v>
      </c>
      <c r="B138" s="11" t="n">
        <v>3</v>
      </c>
      <c r="C138" s="11" t="n">
        <v>35</v>
      </c>
      <c r="D138" s="12" t="s">
        <v>370</v>
      </c>
      <c r="E138" s="13" t="s">
        <v>40</v>
      </c>
      <c r="F138" s="14" t="n">
        <v>94</v>
      </c>
      <c r="G138" s="14" t="n">
        <v>94</v>
      </c>
      <c r="H138" s="14" t="n">
        <v>95</v>
      </c>
      <c r="I138" s="14" t="n">
        <v>89</v>
      </c>
      <c r="J138" s="14" t="n">
        <v>91</v>
      </c>
      <c r="K138" s="14" t="n">
        <v>89</v>
      </c>
      <c r="L138" s="14" t="n">
        <f aca="false">SUM(F138:K138)</f>
        <v>552</v>
      </c>
      <c r="M138" s="14"/>
      <c r="N138" s="14"/>
      <c r="O138" s="22" t="s">
        <v>356</v>
      </c>
    </row>
    <row r="139" customFormat="false" ht="16.2" hidden="false" customHeight="false" outlineLevel="0" collapsed="false">
      <c r="A139" s="8" t="s">
        <v>371</v>
      </c>
      <c r="B139" s="11" t="n">
        <v>3</v>
      </c>
      <c r="C139" s="11" t="n">
        <v>34</v>
      </c>
      <c r="D139" s="12" t="s">
        <v>372</v>
      </c>
      <c r="E139" s="13" t="s">
        <v>113</v>
      </c>
      <c r="F139" s="14" t="n">
        <v>89</v>
      </c>
      <c r="G139" s="14" t="n">
        <v>89</v>
      </c>
      <c r="H139" s="14" t="n">
        <v>91</v>
      </c>
      <c r="I139" s="14" t="n">
        <v>94</v>
      </c>
      <c r="J139" s="14" t="n">
        <v>92</v>
      </c>
      <c r="K139" s="14" t="n">
        <v>96</v>
      </c>
      <c r="L139" s="14" t="n">
        <f aca="false">SUM(F139:K139)</f>
        <v>551</v>
      </c>
      <c r="M139" s="14"/>
      <c r="N139" s="14"/>
      <c r="O139" s="22" t="s">
        <v>41</v>
      </c>
    </row>
    <row r="140" customFormat="false" ht="16.2" hidden="false" customHeight="false" outlineLevel="0" collapsed="false">
      <c r="A140" s="8" t="s">
        <v>373</v>
      </c>
      <c r="B140" s="11" t="n">
        <v>1</v>
      </c>
      <c r="C140" s="11" t="n">
        <v>37</v>
      </c>
      <c r="D140" s="12" t="s">
        <v>374</v>
      </c>
      <c r="E140" s="13" t="s">
        <v>30</v>
      </c>
      <c r="F140" s="14" t="n">
        <v>86</v>
      </c>
      <c r="G140" s="14" t="n">
        <v>92</v>
      </c>
      <c r="H140" s="14" t="n">
        <v>96</v>
      </c>
      <c r="I140" s="14" t="n">
        <v>91</v>
      </c>
      <c r="J140" s="14" t="n">
        <v>93</v>
      </c>
      <c r="K140" s="14" t="n">
        <v>93</v>
      </c>
      <c r="L140" s="14" t="n">
        <f aca="false">SUM(F140:K140)</f>
        <v>551</v>
      </c>
      <c r="M140" s="14"/>
      <c r="N140" s="14"/>
      <c r="O140" s="17" t="s">
        <v>89</v>
      </c>
    </row>
    <row r="141" customFormat="false" ht="16.2" hidden="false" customHeight="false" outlineLevel="0" collapsed="false">
      <c r="A141" s="8" t="s">
        <v>375</v>
      </c>
      <c r="B141" s="11" t="n">
        <v>1</v>
      </c>
      <c r="C141" s="11" t="n">
        <v>32</v>
      </c>
      <c r="D141" s="12" t="s">
        <v>376</v>
      </c>
      <c r="E141" s="13" t="s">
        <v>72</v>
      </c>
      <c r="F141" s="14" t="n">
        <v>92</v>
      </c>
      <c r="G141" s="14" t="n">
        <v>90</v>
      </c>
      <c r="H141" s="14" t="n">
        <v>90</v>
      </c>
      <c r="I141" s="14" t="n">
        <v>93</v>
      </c>
      <c r="J141" s="14" t="n">
        <v>94</v>
      </c>
      <c r="K141" s="14" t="n">
        <v>92</v>
      </c>
      <c r="L141" s="14" t="n">
        <f aca="false">SUM(F141:K141)</f>
        <v>551</v>
      </c>
      <c r="M141" s="14"/>
      <c r="N141" s="14"/>
      <c r="O141" s="17" t="s">
        <v>110</v>
      </c>
    </row>
    <row r="142" customFormat="false" ht="16.2" hidden="false" customHeight="false" outlineLevel="0" collapsed="false">
      <c r="A142" s="8" t="s">
        <v>377</v>
      </c>
      <c r="B142" s="18" t="n">
        <v>4</v>
      </c>
      <c r="C142" s="18" t="n">
        <v>45</v>
      </c>
      <c r="D142" s="19" t="s">
        <v>378</v>
      </c>
      <c r="E142" s="20" t="s">
        <v>72</v>
      </c>
      <c r="F142" s="14" t="n">
        <v>95</v>
      </c>
      <c r="G142" s="14" t="n">
        <v>97</v>
      </c>
      <c r="H142" s="14" t="n">
        <v>89</v>
      </c>
      <c r="I142" s="14" t="n">
        <v>93</v>
      </c>
      <c r="J142" s="14" t="n">
        <v>88</v>
      </c>
      <c r="K142" s="14" t="n">
        <v>89</v>
      </c>
      <c r="L142" s="17" t="n">
        <f aca="false">SUM(F142:K142)</f>
        <v>551</v>
      </c>
      <c r="M142" s="17"/>
      <c r="N142" s="17"/>
      <c r="O142" s="17" t="s">
        <v>356</v>
      </c>
    </row>
    <row r="143" customFormat="false" ht="16.2" hidden="false" customHeight="false" outlineLevel="0" collapsed="false">
      <c r="A143" s="8" t="s">
        <v>379</v>
      </c>
      <c r="B143" s="11" t="n">
        <v>1</v>
      </c>
      <c r="C143" s="11" t="n">
        <v>11</v>
      </c>
      <c r="D143" s="12" t="s">
        <v>380</v>
      </c>
      <c r="E143" s="13" t="s">
        <v>207</v>
      </c>
      <c r="F143" s="14" t="n">
        <v>91</v>
      </c>
      <c r="G143" s="14" t="n">
        <v>91</v>
      </c>
      <c r="H143" s="14" t="n">
        <v>93</v>
      </c>
      <c r="I143" s="14" t="n">
        <v>92</v>
      </c>
      <c r="J143" s="14" t="n">
        <v>93</v>
      </c>
      <c r="K143" s="14" t="n">
        <v>90</v>
      </c>
      <c r="L143" s="14" t="n">
        <f aca="false">SUM(F143:K143)</f>
        <v>550</v>
      </c>
      <c r="M143" s="14"/>
      <c r="N143" s="14"/>
      <c r="O143" s="17"/>
    </row>
    <row r="144" customFormat="false" ht="16.2" hidden="false" customHeight="false" outlineLevel="0" collapsed="false">
      <c r="A144" s="8" t="s">
        <v>381</v>
      </c>
      <c r="B144" s="18" t="n">
        <v>4</v>
      </c>
      <c r="C144" s="18" t="n">
        <v>46</v>
      </c>
      <c r="D144" s="12" t="s">
        <v>382</v>
      </c>
      <c r="E144" s="20" t="s">
        <v>383</v>
      </c>
      <c r="F144" s="14" t="n">
        <v>90</v>
      </c>
      <c r="G144" s="14" t="n">
        <v>93</v>
      </c>
      <c r="H144" s="14" t="n">
        <v>89</v>
      </c>
      <c r="I144" s="14" t="n">
        <v>93</v>
      </c>
      <c r="J144" s="14" t="n">
        <v>95</v>
      </c>
      <c r="K144" s="14" t="n">
        <v>89</v>
      </c>
      <c r="L144" s="17" t="n">
        <f aca="false">SUM(F144:K144)</f>
        <v>549</v>
      </c>
      <c r="M144" s="17"/>
      <c r="N144" s="17"/>
      <c r="O144" s="17" t="s">
        <v>384</v>
      </c>
    </row>
    <row r="145" customFormat="false" ht="16.2" hidden="false" customHeight="false" outlineLevel="0" collapsed="false">
      <c r="A145" s="8" t="s">
        <v>385</v>
      </c>
      <c r="B145" s="11" t="n">
        <v>1</v>
      </c>
      <c r="C145" s="11" t="n">
        <v>9</v>
      </c>
      <c r="D145" s="12" t="s">
        <v>386</v>
      </c>
      <c r="E145" s="13" t="s">
        <v>288</v>
      </c>
      <c r="F145" s="22" t="n">
        <v>91</v>
      </c>
      <c r="G145" s="22" t="n">
        <v>89</v>
      </c>
      <c r="H145" s="22" t="n">
        <v>96</v>
      </c>
      <c r="I145" s="22" t="n">
        <v>94</v>
      </c>
      <c r="J145" s="22" t="n">
        <v>90</v>
      </c>
      <c r="K145" s="22" t="n">
        <v>89</v>
      </c>
      <c r="L145" s="14" t="n">
        <f aca="false">SUM(F145:K145)</f>
        <v>549</v>
      </c>
      <c r="M145" s="14"/>
      <c r="N145" s="14"/>
      <c r="O145" s="17" t="s">
        <v>387</v>
      </c>
    </row>
    <row r="146" customFormat="false" ht="16.2" hidden="false" customHeight="false" outlineLevel="0" collapsed="false">
      <c r="A146" s="8" t="s">
        <v>388</v>
      </c>
      <c r="B146" s="11" t="n">
        <v>2</v>
      </c>
      <c r="C146" s="11" t="n">
        <v>38</v>
      </c>
      <c r="D146" s="12" t="s">
        <v>389</v>
      </c>
      <c r="E146" s="13" t="s">
        <v>167</v>
      </c>
      <c r="F146" s="14" t="n">
        <v>93</v>
      </c>
      <c r="G146" s="14" t="n">
        <v>94</v>
      </c>
      <c r="H146" s="14" t="n">
        <v>90</v>
      </c>
      <c r="I146" s="14" t="n">
        <v>89</v>
      </c>
      <c r="J146" s="14" t="n">
        <v>87</v>
      </c>
      <c r="K146" s="14" t="n">
        <v>95</v>
      </c>
      <c r="L146" s="14" t="n">
        <f aca="false">SUM(F146:K146)</f>
        <v>548</v>
      </c>
      <c r="M146" s="14"/>
      <c r="N146" s="14"/>
      <c r="O146" s="14" t="s">
        <v>107</v>
      </c>
    </row>
    <row r="147" customFormat="false" ht="16.2" hidden="false" customHeight="false" outlineLevel="0" collapsed="false">
      <c r="A147" s="8" t="s">
        <v>390</v>
      </c>
      <c r="B147" s="11" t="n">
        <v>2</v>
      </c>
      <c r="C147" s="21" t="n">
        <v>5</v>
      </c>
      <c r="D147" s="12" t="s">
        <v>391</v>
      </c>
      <c r="E147" s="13" t="s">
        <v>40</v>
      </c>
      <c r="F147" s="22" t="n">
        <v>92</v>
      </c>
      <c r="G147" s="22" t="n">
        <v>94</v>
      </c>
      <c r="H147" s="22" t="n">
        <v>92</v>
      </c>
      <c r="I147" s="22" t="n">
        <v>91</v>
      </c>
      <c r="J147" s="22" t="n">
        <v>93</v>
      </c>
      <c r="K147" s="22" t="n">
        <v>86</v>
      </c>
      <c r="L147" s="14" t="n">
        <f aca="false">SUM(F147:K147)</f>
        <v>548</v>
      </c>
      <c r="M147" s="14"/>
      <c r="N147" s="14"/>
      <c r="O147" s="22" t="s">
        <v>130</v>
      </c>
    </row>
    <row r="148" customFormat="false" ht="16.2" hidden="false" customHeight="false" outlineLevel="0" collapsed="false">
      <c r="A148" s="8" t="s">
        <v>392</v>
      </c>
      <c r="B148" s="11" t="n">
        <v>3</v>
      </c>
      <c r="C148" s="11" t="n">
        <v>7</v>
      </c>
      <c r="D148" s="12" t="s">
        <v>393</v>
      </c>
      <c r="E148" s="13" t="s">
        <v>167</v>
      </c>
      <c r="F148" s="22" t="n">
        <v>94</v>
      </c>
      <c r="G148" s="22" t="n">
        <v>92</v>
      </c>
      <c r="H148" s="22" t="n">
        <v>92</v>
      </c>
      <c r="I148" s="22" t="n">
        <v>85</v>
      </c>
      <c r="J148" s="22" t="n">
        <v>93</v>
      </c>
      <c r="K148" s="22" t="n">
        <v>91</v>
      </c>
      <c r="L148" s="14" t="n">
        <f aca="false">SUM(F148:K148)</f>
        <v>547</v>
      </c>
      <c r="M148" s="14"/>
      <c r="N148" s="14"/>
      <c r="O148" s="5"/>
    </row>
    <row r="149" customFormat="false" ht="16.2" hidden="false" customHeight="false" outlineLevel="0" collapsed="false">
      <c r="A149" s="8" t="s">
        <v>394</v>
      </c>
      <c r="B149" s="18" t="n">
        <v>4</v>
      </c>
      <c r="C149" s="18" t="n">
        <v>42</v>
      </c>
      <c r="D149" s="19" t="s">
        <v>395</v>
      </c>
      <c r="E149" s="20" t="s">
        <v>60</v>
      </c>
      <c r="F149" s="14" t="n">
        <v>92</v>
      </c>
      <c r="G149" s="14" t="n">
        <v>94</v>
      </c>
      <c r="H149" s="14" t="n">
        <v>93</v>
      </c>
      <c r="I149" s="14" t="n">
        <v>85</v>
      </c>
      <c r="J149" s="14" t="n">
        <v>85</v>
      </c>
      <c r="K149" s="14" t="n">
        <v>95</v>
      </c>
      <c r="L149" s="17" t="n">
        <f aca="false">SUM(F149:K149)</f>
        <v>544</v>
      </c>
      <c r="M149" s="17"/>
      <c r="N149" s="17"/>
      <c r="O149" s="22" t="s">
        <v>107</v>
      </c>
    </row>
    <row r="150" customFormat="false" ht="16.2" hidden="false" customHeight="false" outlineLevel="0" collapsed="false">
      <c r="A150" s="8" t="s">
        <v>396</v>
      </c>
      <c r="B150" s="11" t="n">
        <v>2</v>
      </c>
      <c r="C150" s="21" t="n">
        <v>7</v>
      </c>
      <c r="D150" s="12" t="s">
        <v>397</v>
      </c>
      <c r="E150" s="13" t="s">
        <v>167</v>
      </c>
      <c r="F150" s="22" t="n">
        <v>90</v>
      </c>
      <c r="G150" s="22" t="n">
        <v>90</v>
      </c>
      <c r="H150" s="22" t="n">
        <v>93</v>
      </c>
      <c r="I150" s="22" t="n">
        <v>91</v>
      </c>
      <c r="J150" s="22" t="n">
        <v>86</v>
      </c>
      <c r="K150" s="22" t="n">
        <v>94</v>
      </c>
      <c r="L150" s="14" t="n">
        <f aca="false">SUM(F150:K150)</f>
        <v>544</v>
      </c>
      <c r="M150" s="14"/>
      <c r="N150" s="14"/>
      <c r="O150" s="22" t="s">
        <v>44</v>
      </c>
    </row>
    <row r="151" customFormat="false" ht="16.2" hidden="false" customHeight="false" outlineLevel="0" collapsed="false">
      <c r="A151" s="8" t="s">
        <v>398</v>
      </c>
      <c r="B151" s="11" t="n">
        <v>1</v>
      </c>
      <c r="C151" s="11" t="n">
        <v>27</v>
      </c>
      <c r="D151" s="12" t="s">
        <v>399</v>
      </c>
      <c r="E151" s="13" t="s">
        <v>160</v>
      </c>
      <c r="F151" s="14" t="n">
        <v>88</v>
      </c>
      <c r="G151" s="14" t="n">
        <v>90</v>
      </c>
      <c r="H151" s="14" t="n">
        <v>91</v>
      </c>
      <c r="I151" s="14" t="n">
        <v>91</v>
      </c>
      <c r="J151" s="14" t="n">
        <v>93</v>
      </c>
      <c r="K151" s="14" t="n">
        <v>91</v>
      </c>
      <c r="L151" s="14" t="n">
        <f aca="false">SUM(F151:K151)</f>
        <v>544</v>
      </c>
      <c r="M151" s="14"/>
      <c r="N151" s="14"/>
      <c r="O151" s="17" t="s">
        <v>114</v>
      </c>
    </row>
    <row r="152" customFormat="false" ht="16.2" hidden="false" customHeight="false" outlineLevel="0" collapsed="false">
      <c r="A152" s="8" t="s">
        <v>400</v>
      </c>
      <c r="B152" s="18" t="n">
        <v>4</v>
      </c>
      <c r="C152" s="18" t="n">
        <v>11</v>
      </c>
      <c r="D152" s="19" t="s">
        <v>401</v>
      </c>
      <c r="E152" s="20" t="s">
        <v>207</v>
      </c>
      <c r="F152" s="22" t="n">
        <v>81</v>
      </c>
      <c r="G152" s="22" t="n">
        <v>93</v>
      </c>
      <c r="H152" s="22" t="n">
        <v>92</v>
      </c>
      <c r="I152" s="22" t="n">
        <v>91</v>
      </c>
      <c r="J152" s="22" t="n">
        <v>91</v>
      </c>
      <c r="K152" s="22" t="n">
        <v>95</v>
      </c>
      <c r="L152" s="17" t="n">
        <f aca="false">SUM(F152:K152)</f>
        <v>543</v>
      </c>
      <c r="M152" s="17"/>
      <c r="N152" s="17"/>
      <c r="O152" s="30"/>
    </row>
    <row r="153" customFormat="false" ht="16.2" hidden="false" customHeight="false" outlineLevel="0" collapsed="false">
      <c r="A153" s="8" t="s">
        <v>402</v>
      </c>
      <c r="B153" s="11" t="n">
        <v>1</v>
      </c>
      <c r="C153" s="11" t="n">
        <v>31</v>
      </c>
      <c r="D153" s="12" t="s">
        <v>403</v>
      </c>
      <c r="E153" s="13" t="s">
        <v>219</v>
      </c>
      <c r="F153" s="22" t="n">
        <v>89</v>
      </c>
      <c r="G153" s="22" t="n">
        <v>92</v>
      </c>
      <c r="H153" s="22" t="n">
        <v>92</v>
      </c>
      <c r="I153" s="22" t="n">
        <v>86</v>
      </c>
      <c r="J153" s="22" t="n">
        <v>91</v>
      </c>
      <c r="K153" s="22" t="n">
        <v>92</v>
      </c>
      <c r="L153" s="14" t="n">
        <f aca="false">SUM(F153:K153)</f>
        <v>542</v>
      </c>
      <c r="M153" s="14"/>
      <c r="N153" s="14"/>
      <c r="O153" s="17"/>
    </row>
    <row r="154" customFormat="false" ht="16.2" hidden="false" customHeight="false" outlineLevel="0" collapsed="false">
      <c r="A154" s="8" t="s">
        <v>404</v>
      </c>
      <c r="B154" s="11" t="n">
        <v>3</v>
      </c>
      <c r="C154" s="11" t="n">
        <v>45</v>
      </c>
      <c r="D154" s="12" t="s">
        <v>405</v>
      </c>
      <c r="E154" s="13" t="s">
        <v>406</v>
      </c>
      <c r="F154" s="14" t="n">
        <v>90</v>
      </c>
      <c r="G154" s="14" t="n">
        <v>90</v>
      </c>
      <c r="H154" s="14" t="n">
        <v>91</v>
      </c>
      <c r="I154" s="14" t="n">
        <v>89</v>
      </c>
      <c r="J154" s="14" t="n">
        <v>87</v>
      </c>
      <c r="K154" s="14" t="n">
        <v>94</v>
      </c>
      <c r="L154" s="14" t="n">
        <f aca="false">SUM(F154:K154)</f>
        <v>541</v>
      </c>
      <c r="M154" s="14"/>
      <c r="N154" s="14"/>
      <c r="O154" s="22" t="s">
        <v>44</v>
      </c>
    </row>
    <row r="155" customFormat="false" ht="16.2" hidden="false" customHeight="false" outlineLevel="0" collapsed="false">
      <c r="A155" s="8" t="s">
        <v>407</v>
      </c>
      <c r="B155" s="11" t="n">
        <v>1</v>
      </c>
      <c r="C155" s="11" t="n">
        <v>2</v>
      </c>
      <c r="D155" s="12" t="s">
        <v>408</v>
      </c>
      <c r="E155" s="13" t="s">
        <v>409</v>
      </c>
      <c r="F155" s="14" t="n">
        <v>91</v>
      </c>
      <c r="G155" s="14" t="n">
        <v>88</v>
      </c>
      <c r="H155" s="14" t="n">
        <v>87</v>
      </c>
      <c r="I155" s="14" t="n">
        <v>93</v>
      </c>
      <c r="J155" s="14" t="n">
        <v>91</v>
      </c>
      <c r="K155" s="14" t="n">
        <v>91</v>
      </c>
      <c r="L155" s="14" t="n">
        <f aca="false">SUM(F155:K155)</f>
        <v>541</v>
      </c>
      <c r="M155" s="14"/>
      <c r="N155" s="14"/>
      <c r="O155" s="34" t="s">
        <v>410</v>
      </c>
    </row>
    <row r="156" customFormat="false" ht="16.2" hidden="false" customHeight="false" outlineLevel="0" collapsed="false">
      <c r="A156" s="8" t="s">
        <v>411</v>
      </c>
      <c r="B156" s="18" t="n">
        <v>4</v>
      </c>
      <c r="C156" s="18" t="n">
        <v>21</v>
      </c>
      <c r="D156" s="19" t="s">
        <v>412</v>
      </c>
      <c r="E156" s="20" t="s">
        <v>60</v>
      </c>
      <c r="F156" s="14" t="n">
        <v>87</v>
      </c>
      <c r="G156" s="14" t="n">
        <v>90</v>
      </c>
      <c r="H156" s="14" t="n">
        <v>90</v>
      </c>
      <c r="I156" s="14" t="n">
        <v>92</v>
      </c>
      <c r="J156" s="14" t="n">
        <v>91</v>
      </c>
      <c r="K156" s="14" t="n">
        <v>91</v>
      </c>
      <c r="L156" s="17" t="n">
        <f aca="false">SUM(F156:K156)</f>
        <v>541</v>
      </c>
      <c r="M156" s="17"/>
      <c r="N156" s="17"/>
      <c r="O156" s="34" t="s">
        <v>413</v>
      </c>
    </row>
    <row r="157" customFormat="false" ht="16.2" hidden="false" customHeight="false" outlineLevel="0" collapsed="false">
      <c r="A157" s="8" t="s">
        <v>414</v>
      </c>
      <c r="B157" s="11" t="n">
        <v>3</v>
      </c>
      <c r="C157" s="11" t="n">
        <v>31</v>
      </c>
      <c r="D157" s="12" t="s">
        <v>415</v>
      </c>
      <c r="E157" s="13" t="s">
        <v>219</v>
      </c>
      <c r="F157" s="14" t="n">
        <v>90</v>
      </c>
      <c r="G157" s="14" t="n">
        <v>89</v>
      </c>
      <c r="H157" s="14" t="n">
        <v>92</v>
      </c>
      <c r="I157" s="14" t="n">
        <v>85</v>
      </c>
      <c r="J157" s="14" t="n">
        <v>93</v>
      </c>
      <c r="K157" s="14" t="n">
        <v>90</v>
      </c>
      <c r="L157" s="14" t="n">
        <f aca="false">SUM(F157:K157)</f>
        <v>539</v>
      </c>
      <c r="M157" s="14"/>
      <c r="N157" s="14"/>
      <c r="O157" s="5"/>
    </row>
    <row r="158" customFormat="false" ht="16.2" hidden="false" customHeight="false" outlineLevel="0" collapsed="false">
      <c r="A158" s="8" t="s">
        <v>416</v>
      </c>
      <c r="B158" s="11" t="n">
        <v>3</v>
      </c>
      <c r="C158" s="11" t="n">
        <v>4</v>
      </c>
      <c r="D158" s="12" t="s">
        <v>417</v>
      </c>
      <c r="E158" s="13" t="s">
        <v>129</v>
      </c>
      <c r="F158" s="22" t="n">
        <v>90</v>
      </c>
      <c r="G158" s="22" t="n">
        <v>87</v>
      </c>
      <c r="H158" s="22" t="n">
        <v>86</v>
      </c>
      <c r="I158" s="22" t="n">
        <v>91</v>
      </c>
      <c r="J158" s="22" t="n">
        <v>88</v>
      </c>
      <c r="K158" s="22" t="n">
        <v>95</v>
      </c>
      <c r="L158" s="14" t="n">
        <f aca="false">SUM(F158:K158)</f>
        <v>537</v>
      </c>
      <c r="M158" s="14"/>
      <c r="N158" s="14"/>
      <c r="O158" s="22" t="s">
        <v>107</v>
      </c>
    </row>
    <row r="159" customFormat="false" ht="16.2" hidden="false" customHeight="false" outlineLevel="0" collapsed="false">
      <c r="A159" s="8" t="s">
        <v>418</v>
      </c>
      <c r="B159" s="18" t="n">
        <v>4</v>
      </c>
      <c r="C159" s="18" t="n">
        <v>30</v>
      </c>
      <c r="D159" s="19" t="s">
        <v>419</v>
      </c>
      <c r="E159" s="20" t="s">
        <v>420</v>
      </c>
      <c r="F159" s="14" t="n">
        <v>89</v>
      </c>
      <c r="G159" s="14" t="n">
        <v>92</v>
      </c>
      <c r="H159" s="14" t="n">
        <v>84</v>
      </c>
      <c r="I159" s="14" t="n">
        <v>95</v>
      </c>
      <c r="J159" s="14" t="n">
        <v>88</v>
      </c>
      <c r="K159" s="14" t="n">
        <v>89</v>
      </c>
      <c r="L159" s="17" t="n">
        <f aca="false">SUM(F159:K159)</f>
        <v>537</v>
      </c>
      <c r="M159" s="17"/>
      <c r="N159" s="17"/>
      <c r="O159" s="22" t="s">
        <v>356</v>
      </c>
    </row>
    <row r="160" customFormat="false" ht="16.2" hidden="false" customHeight="false" outlineLevel="0" collapsed="false">
      <c r="A160" s="8" t="s">
        <v>421</v>
      </c>
      <c r="B160" s="11" t="n">
        <v>1</v>
      </c>
      <c r="C160" s="11" t="n">
        <v>30</v>
      </c>
      <c r="D160" s="12" t="s">
        <v>422</v>
      </c>
      <c r="E160" s="13" t="s">
        <v>120</v>
      </c>
      <c r="F160" s="22" t="n">
        <v>89</v>
      </c>
      <c r="G160" s="22" t="n">
        <v>90</v>
      </c>
      <c r="H160" s="22" t="n">
        <v>89</v>
      </c>
      <c r="I160" s="22" t="n">
        <v>87</v>
      </c>
      <c r="J160" s="22" t="n">
        <v>89</v>
      </c>
      <c r="K160" s="22" t="n">
        <v>89</v>
      </c>
      <c r="L160" s="14" t="n">
        <f aca="false">SUM(F160:K160)</f>
        <v>533</v>
      </c>
      <c r="M160" s="14"/>
      <c r="N160" s="14"/>
      <c r="O160" s="17" t="s">
        <v>356</v>
      </c>
    </row>
    <row r="161" customFormat="false" ht="16.2" hidden="false" customHeight="false" outlineLevel="0" collapsed="false">
      <c r="A161" s="8" t="s">
        <v>423</v>
      </c>
      <c r="B161" s="11" t="n">
        <v>2</v>
      </c>
      <c r="C161" s="11" t="n">
        <v>28</v>
      </c>
      <c r="D161" s="12" t="s">
        <v>424</v>
      </c>
      <c r="E161" s="13" t="s">
        <v>95</v>
      </c>
      <c r="F161" s="22" t="n">
        <v>86</v>
      </c>
      <c r="G161" s="22" t="n">
        <v>95</v>
      </c>
      <c r="H161" s="22" t="n">
        <v>89</v>
      </c>
      <c r="I161" s="22" t="n">
        <v>90</v>
      </c>
      <c r="J161" s="22" t="n">
        <v>86</v>
      </c>
      <c r="K161" s="22" t="n">
        <v>87</v>
      </c>
      <c r="L161" s="14" t="n">
        <f aca="false">SUM(F161:K161)</f>
        <v>533</v>
      </c>
      <c r="M161" s="14"/>
      <c r="N161" s="14"/>
      <c r="O161" s="14" t="s">
        <v>366</v>
      </c>
    </row>
    <row r="162" customFormat="false" ht="16.2" hidden="false" customHeight="false" outlineLevel="0" collapsed="false">
      <c r="A162" s="8" t="s">
        <v>425</v>
      </c>
      <c r="B162" s="11" t="n">
        <v>3</v>
      </c>
      <c r="C162" s="11" t="n">
        <v>9</v>
      </c>
      <c r="D162" s="12" t="s">
        <v>426</v>
      </c>
      <c r="E162" s="13" t="s">
        <v>288</v>
      </c>
      <c r="F162" s="22" t="n">
        <v>90</v>
      </c>
      <c r="G162" s="22" t="n">
        <v>89</v>
      </c>
      <c r="H162" s="22" t="n">
        <v>89</v>
      </c>
      <c r="I162" s="22" t="n">
        <v>86</v>
      </c>
      <c r="J162" s="22" t="n">
        <v>88</v>
      </c>
      <c r="K162" s="22" t="n">
        <v>90</v>
      </c>
      <c r="L162" s="14" t="n">
        <f aca="false">SUM(F162:K162)</f>
        <v>532</v>
      </c>
      <c r="M162" s="14"/>
      <c r="N162" s="14"/>
      <c r="O162" s="5"/>
    </row>
    <row r="163" customFormat="false" ht="16.2" hidden="false" customHeight="false" outlineLevel="0" collapsed="false">
      <c r="A163" s="8" t="s">
        <v>427</v>
      </c>
      <c r="B163" s="11" t="n">
        <v>3</v>
      </c>
      <c r="C163" s="11" t="n">
        <v>27</v>
      </c>
      <c r="D163" s="12" t="s">
        <v>428</v>
      </c>
      <c r="E163" s="13" t="s">
        <v>160</v>
      </c>
      <c r="F163" s="14" t="n">
        <v>89</v>
      </c>
      <c r="G163" s="14" t="n">
        <v>89</v>
      </c>
      <c r="H163" s="14" t="n">
        <v>87</v>
      </c>
      <c r="I163" s="14" t="n">
        <v>87</v>
      </c>
      <c r="J163" s="14" t="n">
        <v>88</v>
      </c>
      <c r="K163" s="14" t="n">
        <v>89</v>
      </c>
      <c r="L163" s="14" t="n">
        <f aca="false">SUM(F163:K163)</f>
        <v>529</v>
      </c>
      <c r="M163" s="14"/>
      <c r="N163" s="14"/>
      <c r="O163" s="5"/>
    </row>
    <row r="164" customFormat="false" ht="16.2" hidden="false" customHeight="false" outlineLevel="0" collapsed="false">
      <c r="A164" s="8" t="s">
        <v>429</v>
      </c>
      <c r="B164" s="18" t="n">
        <v>4</v>
      </c>
      <c r="C164" s="18" t="n">
        <v>48</v>
      </c>
      <c r="D164" s="19" t="s">
        <v>430</v>
      </c>
      <c r="E164" s="20" t="s">
        <v>431</v>
      </c>
      <c r="F164" s="14" t="n">
        <v>85</v>
      </c>
      <c r="G164" s="14" t="n">
        <v>86</v>
      </c>
      <c r="H164" s="14" t="n">
        <v>90</v>
      </c>
      <c r="I164" s="14" t="n">
        <v>86</v>
      </c>
      <c r="J164" s="14" t="n">
        <v>92</v>
      </c>
      <c r="K164" s="14" t="n">
        <v>89</v>
      </c>
      <c r="L164" s="17" t="n">
        <f aca="false">SUM(F164:K164)</f>
        <v>528</v>
      </c>
      <c r="M164" s="17"/>
      <c r="N164" s="17"/>
      <c r="O164" s="17"/>
    </row>
    <row r="165" customFormat="false" ht="16.2" hidden="false" customHeight="false" outlineLevel="0" collapsed="false">
      <c r="A165" s="8" t="s">
        <v>432</v>
      </c>
      <c r="B165" s="11" t="n">
        <v>3</v>
      </c>
      <c r="C165" s="11" t="n">
        <v>30</v>
      </c>
      <c r="D165" s="12" t="s">
        <v>433</v>
      </c>
      <c r="E165" s="13" t="s">
        <v>120</v>
      </c>
      <c r="F165" s="14" t="n">
        <v>90</v>
      </c>
      <c r="G165" s="14" t="n">
        <v>89</v>
      </c>
      <c r="H165" s="14" t="n">
        <v>87</v>
      </c>
      <c r="I165" s="14" t="n">
        <v>84</v>
      </c>
      <c r="J165" s="14" t="n">
        <v>88</v>
      </c>
      <c r="K165" s="14" t="n">
        <v>86</v>
      </c>
      <c r="L165" s="14" t="n">
        <f aca="false">SUM(F165:K165)</f>
        <v>524</v>
      </c>
      <c r="M165" s="14"/>
      <c r="N165" s="14"/>
      <c r="O165" s="22"/>
    </row>
    <row r="166" customFormat="false" ht="16.2" hidden="false" customHeight="false" outlineLevel="0" collapsed="false">
      <c r="A166" s="8" t="s">
        <v>434</v>
      </c>
      <c r="B166" s="11" t="n">
        <v>2</v>
      </c>
      <c r="C166" s="21" t="n">
        <v>29</v>
      </c>
      <c r="D166" s="12" t="s">
        <v>435</v>
      </c>
      <c r="E166" s="13" t="s">
        <v>291</v>
      </c>
      <c r="F166" s="22" t="n">
        <v>83</v>
      </c>
      <c r="G166" s="22" t="n">
        <v>78</v>
      </c>
      <c r="H166" s="22" t="n">
        <v>86</v>
      </c>
      <c r="I166" s="22" t="n">
        <v>90</v>
      </c>
      <c r="J166" s="22" t="n">
        <v>84</v>
      </c>
      <c r="K166" s="22" t="n">
        <v>88</v>
      </c>
      <c r="L166" s="14" t="n">
        <f aca="false">SUM(F166:K166)</f>
        <v>509</v>
      </c>
      <c r="M166" s="14"/>
      <c r="N166" s="14"/>
      <c r="O166" s="14"/>
    </row>
    <row r="167" customFormat="false" ht="16.2" hidden="false" customHeight="false" outlineLevel="0" collapsed="false">
      <c r="A167" s="8" t="s">
        <v>436</v>
      </c>
      <c r="B167" s="11" t="n">
        <v>2</v>
      </c>
      <c r="C167" s="11" t="n">
        <v>30</v>
      </c>
      <c r="D167" s="12" t="s">
        <v>437</v>
      </c>
      <c r="E167" s="13" t="s">
        <v>120</v>
      </c>
      <c r="F167" s="22" t="n">
        <v>83</v>
      </c>
      <c r="G167" s="22" t="n">
        <v>80</v>
      </c>
      <c r="H167" s="22" t="n">
        <v>86</v>
      </c>
      <c r="I167" s="22" t="n">
        <v>82</v>
      </c>
      <c r="J167" s="22" t="n">
        <v>82</v>
      </c>
      <c r="K167" s="22" t="n">
        <v>81</v>
      </c>
      <c r="L167" s="14" t="n">
        <f aca="false">SUM(F167:K167)</f>
        <v>494</v>
      </c>
      <c r="M167" s="14"/>
      <c r="N167" s="14"/>
      <c r="O167" s="14"/>
    </row>
    <row r="168" customFormat="false" ht="16.2" hidden="false" customHeight="false" outlineLevel="0" collapsed="false">
      <c r="A168" s="8" t="s">
        <v>438</v>
      </c>
      <c r="B168" s="11" t="n">
        <v>1</v>
      </c>
      <c r="C168" s="11" t="n">
        <v>7</v>
      </c>
      <c r="D168" s="12" t="s">
        <v>439</v>
      </c>
      <c r="E168" s="13" t="s">
        <v>167</v>
      </c>
      <c r="F168" s="22" t="n">
        <v>67</v>
      </c>
      <c r="G168" s="22" t="n">
        <v>77</v>
      </c>
      <c r="H168" s="22" t="n">
        <v>83</v>
      </c>
      <c r="I168" s="22" t="n">
        <v>88</v>
      </c>
      <c r="J168" s="22" t="n">
        <v>84</v>
      </c>
      <c r="K168" s="22" t="n">
        <v>79</v>
      </c>
      <c r="L168" s="14" t="n">
        <f aca="false">SUM(F168:K168)</f>
        <v>478</v>
      </c>
      <c r="M168" s="14"/>
      <c r="N168" s="14"/>
      <c r="O168" s="30"/>
    </row>
    <row r="169" customFormat="false" ht="16.2" hidden="false" customHeight="false" outlineLevel="0" collapsed="false">
      <c r="A169" s="8"/>
      <c r="B169" s="11" t="n">
        <v>2</v>
      </c>
      <c r="C169" s="21" t="n">
        <v>45</v>
      </c>
      <c r="D169" s="12" t="s">
        <v>440</v>
      </c>
      <c r="E169" s="13" t="s">
        <v>441</v>
      </c>
      <c r="F169" s="14" t="n">
        <v>90</v>
      </c>
      <c r="G169" s="14" t="n">
        <v>91</v>
      </c>
      <c r="H169" s="14" t="n">
        <v>88</v>
      </c>
      <c r="I169" s="14" t="n">
        <v>87</v>
      </c>
      <c r="J169" s="14" t="n">
        <v>88</v>
      </c>
      <c r="K169" s="14" t="n">
        <v>80</v>
      </c>
      <c r="L169" s="14" t="n">
        <f aca="false">SUM(F169:K169)</f>
        <v>524</v>
      </c>
      <c r="M169" s="14"/>
      <c r="N169" s="14"/>
      <c r="O169" s="35" t="s">
        <v>442</v>
      </c>
    </row>
    <row r="170" customFormat="false" ht="16.2" hidden="false" customHeight="false" outlineLevel="0" collapsed="false">
      <c r="A170" s="36"/>
      <c r="B170" s="11" t="n">
        <v>2</v>
      </c>
      <c r="C170" s="11" t="n">
        <v>2</v>
      </c>
      <c r="D170" s="12" t="s">
        <v>443</v>
      </c>
      <c r="E170" s="13" t="s">
        <v>409</v>
      </c>
      <c r="F170" s="14"/>
      <c r="G170" s="14"/>
      <c r="H170" s="14"/>
      <c r="I170" s="14"/>
      <c r="J170" s="14"/>
      <c r="K170" s="14"/>
      <c r="L170" s="14" t="n">
        <f aca="false">SUM(F170:K170)</f>
        <v>0</v>
      </c>
      <c r="M170" s="14"/>
      <c r="N170" s="14"/>
      <c r="O170" s="35" t="s">
        <v>444</v>
      </c>
    </row>
    <row r="171" customFormat="false" ht="16.2" hidden="false" customHeight="false" outlineLevel="0" collapsed="false">
      <c r="A171" s="5"/>
      <c r="B171" s="18" t="n">
        <v>4</v>
      </c>
      <c r="C171" s="18" t="n">
        <v>37</v>
      </c>
      <c r="D171" s="19" t="s">
        <v>445</v>
      </c>
      <c r="E171" s="20" t="s">
        <v>95</v>
      </c>
      <c r="F171" s="14"/>
      <c r="G171" s="14"/>
      <c r="H171" s="14"/>
      <c r="I171" s="14"/>
      <c r="J171" s="14"/>
      <c r="K171" s="14"/>
      <c r="L171" s="17" t="n">
        <f aca="false">SUM(F171:K171)</f>
        <v>0</v>
      </c>
      <c r="M171" s="17"/>
      <c r="N171" s="17"/>
      <c r="O171" s="37" t="s">
        <v>444</v>
      </c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5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33" activeCellId="0" sqref="D133"/>
    </sheetView>
  </sheetViews>
  <sheetFormatPr defaultColWidth="10.66015625" defaultRowHeight="13.2" zeroHeight="false" outlineLevelRow="0" outlineLevelCol="0"/>
  <cols>
    <col collapsed="false" customWidth="true" hidden="false" outlineLevel="0" max="2" min="1" style="38" width="5.1"/>
    <col collapsed="false" customWidth="true" hidden="false" outlineLevel="0" max="3" min="3" style="38" width="19.1"/>
    <col collapsed="false" customWidth="true" hidden="false" outlineLevel="0" max="9" min="4" style="38" width="5.66"/>
    <col collapsed="false" customWidth="true" hidden="false" outlineLevel="0" max="10" min="10" style="38" width="8.66"/>
    <col collapsed="false" customWidth="false" hidden="false" outlineLevel="0" max="257" min="11" style="38" width="10.6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7.25" hidden="false" customHeight="true" outlineLevel="0" collapsed="false">
      <c r="A3" s="39" t="s">
        <v>446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7.25" hidden="false" customHeight="true" outlineLevel="0" collapsed="false">
      <c r="A4" s="39" t="s">
        <v>447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7.25" hidden="false" customHeight="true" outlineLevel="0" collapsed="false">
      <c r="A5" s="39" t="s">
        <v>448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s="41" customFormat="true" ht="16.2" hidden="false" customHeight="false" outlineLevel="0" collapsed="false">
      <c r="A6" s="40" t="s">
        <v>449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3.8" hidden="false" customHeight="false" outlineLevel="0" collapsed="false">
      <c r="F7" s="42"/>
    </row>
    <row r="8" customFormat="false" ht="22.5" hidden="false" customHeight="true" outlineLevel="0" collapsed="false">
      <c r="A8" s="43" t="s">
        <v>450</v>
      </c>
      <c r="B8" s="44" t="s">
        <v>23</v>
      </c>
      <c r="C8" s="44"/>
      <c r="D8" s="44"/>
      <c r="E8" s="45" t="s">
        <v>451</v>
      </c>
      <c r="F8" s="46" t="n">
        <f aca="false">RANK(K10,$K$1:$K$127,0)</f>
        <v>1</v>
      </c>
      <c r="G8" s="47" t="s">
        <v>452</v>
      </c>
      <c r="H8" s="48"/>
      <c r="I8" s="48"/>
      <c r="J8" s="46" t="n">
        <f aca="false">K10</f>
        <v>1743</v>
      </c>
      <c r="K8" s="49" t="s">
        <v>453</v>
      </c>
    </row>
    <row r="9" customFormat="false" ht="14.4" hidden="false" customHeight="false" outlineLevel="0" collapsed="false">
      <c r="A9" s="50" t="s">
        <v>4</v>
      </c>
      <c r="B9" s="51" t="s">
        <v>5</v>
      </c>
      <c r="C9" s="51" t="s">
        <v>6</v>
      </c>
      <c r="D9" s="52" t="s">
        <v>454</v>
      </c>
      <c r="E9" s="52" t="s">
        <v>455</v>
      </c>
      <c r="F9" s="52" t="s">
        <v>456</v>
      </c>
      <c r="G9" s="52" t="s">
        <v>457</v>
      </c>
      <c r="H9" s="52" t="s">
        <v>458</v>
      </c>
      <c r="I9" s="52" t="s">
        <v>459</v>
      </c>
      <c r="J9" s="52" t="s">
        <v>460</v>
      </c>
      <c r="K9" s="53" t="s">
        <v>14</v>
      </c>
    </row>
    <row r="10" customFormat="false" ht="18" hidden="false" customHeight="true" outlineLevel="0" collapsed="false">
      <c r="A10" s="54" t="n">
        <v>1</v>
      </c>
      <c r="B10" s="55" t="n">
        <v>17</v>
      </c>
      <c r="C10" s="56" t="s">
        <v>27</v>
      </c>
      <c r="D10" s="17" t="n">
        <f aca="false">ar_1!E22</f>
        <v>96</v>
      </c>
      <c r="E10" s="17" t="n">
        <f aca="false">ar_1!F22</f>
        <v>99</v>
      </c>
      <c r="F10" s="17" t="n">
        <f aca="false">ar_1!G22</f>
        <v>95</v>
      </c>
      <c r="G10" s="17" t="n">
        <f aca="false">ar_1!H22</f>
        <v>98</v>
      </c>
      <c r="H10" s="17" t="n">
        <f aca="false">ar_1!I22</f>
        <v>97</v>
      </c>
      <c r="I10" s="17" t="n">
        <f aca="false">ar_1!J22</f>
        <v>98</v>
      </c>
      <c r="J10" s="17" t="n">
        <f aca="false">ar_1!K22</f>
        <v>583</v>
      </c>
      <c r="K10" s="57" t="n">
        <f aca="false">SUM(J10:J12)</f>
        <v>1743</v>
      </c>
    </row>
    <row r="11" customFormat="false" ht="18" hidden="false" customHeight="true" outlineLevel="0" collapsed="false">
      <c r="A11" s="54" t="n">
        <v>2</v>
      </c>
      <c r="B11" s="55" t="n">
        <v>17</v>
      </c>
      <c r="C11" s="56" t="s">
        <v>46</v>
      </c>
      <c r="D11" s="17" t="n">
        <f aca="false">ar_2!E22</f>
        <v>97</v>
      </c>
      <c r="E11" s="17" t="n">
        <f aca="false">ar_2!F22</f>
        <v>97</v>
      </c>
      <c r="F11" s="17" t="n">
        <f aca="false">ar_2!G22</f>
        <v>95</v>
      </c>
      <c r="G11" s="17" t="n">
        <f aca="false">ar_2!H22</f>
        <v>96</v>
      </c>
      <c r="H11" s="17" t="n">
        <f aca="false">ar_2!I22</f>
        <v>96</v>
      </c>
      <c r="I11" s="17" t="n">
        <f aca="false">ar_2!J22</f>
        <v>97</v>
      </c>
      <c r="J11" s="17" t="n">
        <f aca="false">ar_2!K22</f>
        <v>578</v>
      </c>
      <c r="K11" s="57"/>
    </row>
    <row r="12" customFormat="false" ht="18" hidden="false" customHeight="true" outlineLevel="0" collapsed="false">
      <c r="A12" s="58" t="n">
        <v>3</v>
      </c>
      <c r="B12" s="59" t="n">
        <v>17</v>
      </c>
      <c r="C12" s="60" t="s">
        <v>22</v>
      </c>
      <c r="D12" s="61" t="n">
        <f aca="false">ar_3!E22</f>
        <v>96</v>
      </c>
      <c r="E12" s="61" t="n">
        <f aca="false">ar_3!F22</f>
        <v>98</v>
      </c>
      <c r="F12" s="61" t="n">
        <f aca="false">ar_3!G22</f>
        <v>98</v>
      </c>
      <c r="G12" s="61" t="n">
        <f aca="false">ar_3!H22</f>
        <v>96</v>
      </c>
      <c r="H12" s="61" t="n">
        <f aca="false">ar_3!I22</f>
        <v>97</v>
      </c>
      <c r="I12" s="61" t="n">
        <f aca="false">ar_3!J22</f>
        <v>97</v>
      </c>
      <c r="J12" s="61" t="n">
        <f aca="false">ar_3!K22</f>
        <v>582</v>
      </c>
      <c r="K12" s="57"/>
    </row>
    <row r="13" customFormat="false" ht="22.5" hidden="false" customHeight="true" outlineLevel="0" collapsed="false">
      <c r="A13" s="43" t="s">
        <v>450</v>
      </c>
      <c r="B13" s="44" t="s">
        <v>20</v>
      </c>
      <c r="C13" s="44"/>
      <c r="D13" s="44"/>
      <c r="E13" s="45" t="s">
        <v>451</v>
      </c>
      <c r="F13" s="46" t="n">
        <f aca="false">RANK(K15,$K$1:$K$127,0)</f>
        <v>2</v>
      </c>
      <c r="G13" s="47" t="s">
        <v>452</v>
      </c>
      <c r="H13" s="48"/>
      <c r="I13" s="48"/>
      <c r="J13" s="46" t="n">
        <f aca="false">K15</f>
        <v>1740</v>
      </c>
      <c r="K13" s="49" t="s">
        <v>453</v>
      </c>
    </row>
    <row r="14" customFormat="false" ht="14.4" hidden="false" customHeight="false" outlineLevel="0" collapsed="false">
      <c r="A14" s="62" t="s">
        <v>4</v>
      </c>
      <c r="B14" s="52" t="s">
        <v>5</v>
      </c>
      <c r="C14" s="52" t="s">
        <v>6</v>
      </c>
      <c r="D14" s="52" t="s">
        <v>454</v>
      </c>
      <c r="E14" s="52" t="s">
        <v>455</v>
      </c>
      <c r="F14" s="52" t="s">
        <v>456</v>
      </c>
      <c r="G14" s="52" t="s">
        <v>457</v>
      </c>
      <c r="H14" s="52" t="s">
        <v>458</v>
      </c>
      <c r="I14" s="52" t="s">
        <v>459</v>
      </c>
      <c r="J14" s="52" t="s">
        <v>460</v>
      </c>
      <c r="K14" s="53" t="s">
        <v>14</v>
      </c>
    </row>
    <row r="15" customFormat="false" ht="18" hidden="false" customHeight="true" outlineLevel="0" collapsed="false">
      <c r="A15" s="54" t="n">
        <v>1</v>
      </c>
      <c r="B15" s="55" t="n">
        <v>20</v>
      </c>
      <c r="C15" s="56" t="s">
        <v>19</v>
      </c>
      <c r="D15" s="17" t="n">
        <v>100</v>
      </c>
      <c r="E15" s="17" t="n">
        <v>98</v>
      </c>
      <c r="F15" s="17" t="n">
        <v>97</v>
      </c>
      <c r="G15" s="17" t="n">
        <v>99</v>
      </c>
      <c r="H15" s="17" t="n">
        <v>94</v>
      </c>
      <c r="I15" s="17" t="n">
        <v>99</v>
      </c>
      <c r="J15" s="17" t="n">
        <f aca="false">ar_1!K25</f>
        <v>587</v>
      </c>
      <c r="K15" s="57" t="n">
        <f aca="false">SUM(J15:J17)</f>
        <v>1740</v>
      </c>
    </row>
    <row r="16" customFormat="false" ht="18" hidden="false" customHeight="true" outlineLevel="0" collapsed="false">
      <c r="A16" s="54" t="n">
        <v>2</v>
      </c>
      <c r="B16" s="55" t="n">
        <v>20</v>
      </c>
      <c r="C16" s="56" t="s">
        <v>56</v>
      </c>
      <c r="D16" s="17" t="n">
        <f aca="false">ar_2!E25</f>
        <v>96</v>
      </c>
      <c r="E16" s="17" t="n">
        <f aca="false">ar_2!F25</f>
        <v>97</v>
      </c>
      <c r="F16" s="17" t="n">
        <f aca="false">ar_2!G25</f>
        <v>96</v>
      </c>
      <c r="G16" s="17" t="n">
        <f aca="false">ar_2!H25</f>
        <v>98</v>
      </c>
      <c r="H16" s="17" t="n">
        <f aca="false">ar_2!I25</f>
        <v>95</v>
      </c>
      <c r="I16" s="17" t="n">
        <f aca="false">ar_2!J25</f>
        <v>96</v>
      </c>
      <c r="J16" s="17" t="n">
        <f aca="false">ar_2!K25</f>
        <v>578</v>
      </c>
      <c r="K16" s="57"/>
    </row>
    <row r="17" customFormat="false" ht="18" hidden="false" customHeight="true" outlineLevel="0" collapsed="false">
      <c r="A17" s="54" t="n">
        <v>3</v>
      </c>
      <c r="B17" s="55" t="n">
        <v>20</v>
      </c>
      <c r="C17" s="56" t="s">
        <v>82</v>
      </c>
      <c r="D17" s="61" t="n">
        <f aca="false">ar_3!E25</f>
        <v>96</v>
      </c>
      <c r="E17" s="61" t="n">
        <f aca="false">ar_3!F25</f>
        <v>96</v>
      </c>
      <c r="F17" s="61" t="n">
        <f aca="false">ar_3!G25</f>
        <v>95</v>
      </c>
      <c r="G17" s="61" t="n">
        <f aca="false">ar_3!H25</f>
        <v>98</v>
      </c>
      <c r="H17" s="61" t="n">
        <f aca="false">ar_3!I25</f>
        <v>95</v>
      </c>
      <c r="I17" s="61" t="n">
        <f aca="false">ar_3!J25</f>
        <v>95</v>
      </c>
      <c r="J17" s="61" t="n">
        <f aca="false">ar_3!K25</f>
        <v>575</v>
      </c>
      <c r="K17" s="57"/>
    </row>
    <row r="18" customFormat="false" ht="22.5" hidden="false" customHeight="true" outlineLevel="0" collapsed="false">
      <c r="A18" s="43" t="s">
        <v>450</v>
      </c>
      <c r="B18" s="44" t="s">
        <v>30</v>
      </c>
      <c r="C18" s="44"/>
      <c r="D18" s="44"/>
      <c r="E18" s="45" t="s">
        <v>451</v>
      </c>
      <c r="F18" s="46" t="n">
        <f aca="false">RANK(K20,$K$1:$K$127,0)</f>
        <v>3</v>
      </c>
      <c r="G18" s="47" t="s">
        <v>452</v>
      </c>
      <c r="H18" s="48"/>
      <c r="I18" s="48"/>
      <c r="J18" s="46" t="n">
        <f aca="false">K20</f>
        <v>1732</v>
      </c>
      <c r="K18" s="49" t="s">
        <v>453</v>
      </c>
    </row>
    <row r="19" customFormat="false" ht="14.4" hidden="false" customHeight="false" outlineLevel="0" collapsed="false">
      <c r="A19" s="62" t="s">
        <v>4</v>
      </c>
      <c r="B19" s="52" t="s">
        <v>5</v>
      </c>
      <c r="C19" s="52" t="s">
        <v>6</v>
      </c>
      <c r="D19" s="52" t="s">
        <v>454</v>
      </c>
      <c r="E19" s="52" t="s">
        <v>455</v>
      </c>
      <c r="F19" s="52" t="s">
        <v>456</v>
      </c>
      <c r="G19" s="52" t="s">
        <v>457</v>
      </c>
      <c r="H19" s="52" t="s">
        <v>458</v>
      </c>
      <c r="I19" s="52" t="s">
        <v>459</v>
      </c>
      <c r="J19" s="52" t="s">
        <v>460</v>
      </c>
      <c r="K19" s="53" t="s">
        <v>14</v>
      </c>
    </row>
    <row r="20" customFormat="false" ht="18" hidden="false" customHeight="true" outlineLevel="0" collapsed="false">
      <c r="A20" s="54" t="n">
        <v>1</v>
      </c>
      <c r="B20" s="55" t="n">
        <v>19</v>
      </c>
      <c r="C20" s="56" t="s">
        <v>169</v>
      </c>
      <c r="D20" s="17" t="n">
        <f aca="false">ar_1!E24</f>
        <v>94</v>
      </c>
      <c r="E20" s="17" t="n">
        <f aca="false">ar_1!F24</f>
        <v>93</v>
      </c>
      <c r="F20" s="17" t="n">
        <f aca="false">ar_1!G24</f>
        <v>95</v>
      </c>
      <c r="G20" s="17" t="n">
        <f aca="false">ar_1!H24</f>
        <v>95</v>
      </c>
      <c r="H20" s="17" t="n">
        <f aca="false">ar_1!I24</f>
        <v>95</v>
      </c>
      <c r="I20" s="17" t="n">
        <f aca="false">ar_1!J24</f>
        <v>96</v>
      </c>
      <c r="J20" s="17" t="n">
        <f aca="false">ar_1!K24</f>
        <v>568</v>
      </c>
      <c r="K20" s="57" t="n">
        <f aca="false">SUM(J20:J22)</f>
        <v>1732</v>
      </c>
    </row>
    <row r="21" customFormat="false" ht="18" hidden="false" customHeight="true" outlineLevel="0" collapsed="false">
      <c r="A21" s="54" t="n">
        <v>2</v>
      </c>
      <c r="B21" s="55" t="n">
        <v>19</v>
      </c>
      <c r="C21" s="56" t="s">
        <v>29</v>
      </c>
      <c r="D21" s="17" t="n">
        <f aca="false">ar_2!E24</f>
        <v>98</v>
      </c>
      <c r="E21" s="17" t="n">
        <f aca="false">ar_2!F24</f>
        <v>99</v>
      </c>
      <c r="F21" s="17" t="n">
        <f aca="false">ar_2!G24</f>
        <v>99</v>
      </c>
      <c r="G21" s="17" t="n">
        <f aca="false">ar_2!H24</f>
        <v>96</v>
      </c>
      <c r="H21" s="17" t="n">
        <f aca="false">ar_2!I24</f>
        <v>96</v>
      </c>
      <c r="I21" s="17" t="n">
        <f aca="false">ar_2!J24</f>
        <v>96</v>
      </c>
      <c r="J21" s="17" t="n">
        <f aca="false">ar_2!K24</f>
        <v>584</v>
      </c>
      <c r="K21" s="57"/>
    </row>
    <row r="22" customFormat="false" ht="18" hidden="false" customHeight="true" outlineLevel="0" collapsed="false">
      <c r="A22" s="58" t="n">
        <v>3</v>
      </c>
      <c r="B22" s="55" t="n">
        <v>19</v>
      </c>
      <c r="C22" s="56" t="s">
        <v>43</v>
      </c>
      <c r="D22" s="61" t="n">
        <f aca="false">ar_3!E24</f>
        <v>99</v>
      </c>
      <c r="E22" s="61" t="n">
        <f aca="false">ar_3!F24</f>
        <v>96</v>
      </c>
      <c r="F22" s="61" t="n">
        <f aca="false">ar_3!G24</f>
        <v>96</v>
      </c>
      <c r="G22" s="61" t="n">
        <f aca="false">ar_3!H24</f>
        <v>98</v>
      </c>
      <c r="H22" s="61" t="n">
        <f aca="false">ar_3!I24</f>
        <v>97</v>
      </c>
      <c r="I22" s="61" t="n">
        <f aca="false">ar_3!J24</f>
        <v>94</v>
      </c>
      <c r="J22" s="61" t="n">
        <f aca="false">ar_3!K24</f>
        <v>580</v>
      </c>
      <c r="K22" s="57"/>
    </row>
    <row r="23" s="65" customFormat="true" ht="22.5" hidden="false" customHeight="true" outlineLevel="0" collapsed="false">
      <c r="A23" s="63" t="s">
        <v>450</v>
      </c>
      <c r="B23" s="44" t="s">
        <v>37</v>
      </c>
      <c r="C23" s="44"/>
      <c r="D23" s="44"/>
      <c r="E23" s="45" t="s">
        <v>451</v>
      </c>
      <c r="F23" s="46" t="n">
        <f aca="false">RANK(K25,$K$1:$K$127,0)</f>
        <v>4</v>
      </c>
      <c r="G23" s="47" t="s">
        <v>452</v>
      </c>
      <c r="H23" s="48"/>
      <c r="I23" s="48"/>
      <c r="J23" s="46" t="n">
        <f aca="false">K25</f>
        <v>1728</v>
      </c>
      <c r="K23" s="64" t="s">
        <v>453</v>
      </c>
    </row>
    <row r="24" customFormat="false" ht="14.25" hidden="false" customHeight="true" outlineLevel="0" collapsed="false">
      <c r="A24" s="66" t="s">
        <v>4</v>
      </c>
      <c r="B24" s="52" t="s">
        <v>5</v>
      </c>
      <c r="C24" s="52" t="s">
        <v>6</v>
      </c>
      <c r="D24" s="52" t="s">
        <v>454</v>
      </c>
      <c r="E24" s="52" t="s">
        <v>455</v>
      </c>
      <c r="F24" s="52" t="s">
        <v>456</v>
      </c>
      <c r="G24" s="52" t="s">
        <v>457</v>
      </c>
      <c r="H24" s="52" t="s">
        <v>458</v>
      </c>
      <c r="I24" s="52" t="s">
        <v>459</v>
      </c>
      <c r="J24" s="52" t="s">
        <v>460</v>
      </c>
      <c r="K24" s="53" t="s">
        <v>14</v>
      </c>
    </row>
    <row r="25" customFormat="false" ht="18" hidden="false" customHeight="true" outlineLevel="0" collapsed="false">
      <c r="A25" s="54" t="n">
        <v>1</v>
      </c>
      <c r="B25" s="55" t="n">
        <v>18</v>
      </c>
      <c r="C25" s="56" t="s">
        <v>36</v>
      </c>
      <c r="D25" s="17" t="n">
        <f aca="false">ar_1!E23</f>
        <v>95</v>
      </c>
      <c r="E25" s="17" t="n">
        <f aca="false">ar_1!F23</f>
        <v>98</v>
      </c>
      <c r="F25" s="17" t="n">
        <f aca="false">ar_1!G23</f>
        <v>97</v>
      </c>
      <c r="G25" s="17" t="n">
        <f aca="false">ar_1!H23</f>
        <v>96</v>
      </c>
      <c r="H25" s="17" t="n">
        <f aca="false">ar_1!I23</f>
        <v>100</v>
      </c>
      <c r="I25" s="17" t="n">
        <f aca="false">ar_1!J23</f>
        <v>95</v>
      </c>
      <c r="J25" s="17" t="n">
        <f aca="false">ar_1!K23</f>
        <v>581</v>
      </c>
      <c r="K25" s="67" t="n">
        <f aca="false">SUM(J25:J27)</f>
        <v>1728</v>
      </c>
    </row>
    <row r="26" customFormat="false" ht="18" hidden="false" customHeight="true" outlineLevel="0" collapsed="false">
      <c r="A26" s="54" t="n">
        <v>2</v>
      </c>
      <c r="B26" s="55" t="n">
        <v>18</v>
      </c>
      <c r="C26" s="56" t="s">
        <v>137</v>
      </c>
      <c r="D26" s="17" t="n">
        <f aca="false">ar_2!E23</f>
        <v>98</v>
      </c>
      <c r="E26" s="17" t="n">
        <f aca="false">ar_2!F23</f>
        <v>91</v>
      </c>
      <c r="F26" s="17" t="n">
        <f aca="false">ar_2!G23</f>
        <v>91</v>
      </c>
      <c r="G26" s="17" t="n">
        <f aca="false">ar_2!H23</f>
        <v>98</v>
      </c>
      <c r="H26" s="17" t="n">
        <f aca="false">ar_2!I23</f>
        <v>97</v>
      </c>
      <c r="I26" s="17" t="n">
        <f aca="false">ar_2!J23</f>
        <v>96</v>
      </c>
      <c r="J26" s="17" t="n">
        <f aca="false">ar_2!K23</f>
        <v>571</v>
      </c>
      <c r="K26" s="67"/>
    </row>
    <row r="27" customFormat="false" ht="18" hidden="false" customHeight="true" outlineLevel="0" collapsed="false">
      <c r="A27" s="54" t="n">
        <v>3</v>
      </c>
      <c r="B27" s="55" t="n">
        <v>18</v>
      </c>
      <c r="C27" s="56" t="s">
        <v>68</v>
      </c>
      <c r="D27" s="68" t="n">
        <f aca="false">ar_3!E23</f>
        <v>95</v>
      </c>
      <c r="E27" s="68" t="n">
        <f aca="false">ar_3!F23</f>
        <v>98</v>
      </c>
      <c r="F27" s="68" t="n">
        <f aca="false">ar_3!G23</f>
        <v>95</v>
      </c>
      <c r="G27" s="68" t="n">
        <f aca="false">ar_3!H23</f>
        <v>95</v>
      </c>
      <c r="H27" s="68" t="n">
        <f aca="false">ar_3!I23</f>
        <v>95</v>
      </c>
      <c r="I27" s="68" t="n">
        <f aca="false">ar_3!J23</f>
        <v>98</v>
      </c>
      <c r="J27" s="68" t="n">
        <f aca="false">ar_3!K23</f>
        <v>576</v>
      </c>
      <c r="K27" s="67"/>
    </row>
    <row r="28" s="65" customFormat="true" ht="22.5" hidden="false" customHeight="true" outlineLevel="0" collapsed="false">
      <c r="A28" s="43" t="s">
        <v>450</v>
      </c>
      <c r="B28" s="44" t="s">
        <v>40</v>
      </c>
      <c r="C28" s="44"/>
      <c r="D28" s="44"/>
      <c r="E28" s="45" t="s">
        <v>451</v>
      </c>
      <c r="F28" s="46" t="n">
        <f aca="false">RANK(K30,$K$1:$K$127,0)</f>
        <v>5</v>
      </c>
      <c r="G28" s="47" t="s">
        <v>452</v>
      </c>
      <c r="H28" s="48"/>
      <c r="I28" s="48"/>
      <c r="J28" s="46" t="n">
        <f aca="false">K30</f>
        <v>1725</v>
      </c>
      <c r="K28" s="49" t="s">
        <v>453</v>
      </c>
    </row>
    <row r="29" customFormat="false" ht="14.25" hidden="false" customHeight="true" outlineLevel="0" collapsed="false">
      <c r="A29" s="50" t="s">
        <v>4</v>
      </c>
      <c r="B29" s="51" t="s">
        <v>5</v>
      </c>
      <c r="C29" s="51" t="s">
        <v>6</v>
      </c>
      <c r="D29" s="52" t="s">
        <v>454</v>
      </c>
      <c r="E29" s="52" t="s">
        <v>455</v>
      </c>
      <c r="F29" s="52" t="s">
        <v>456</v>
      </c>
      <c r="G29" s="52" t="s">
        <v>457</v>
      </c>
      <c r="H29" s="52" t="s">
        <v>458</v>
      </c>
      <c r="I29" s="52" t="s">
        <v>459</v>
      </c>
      <c r="J29" s="52" t="s">
        <v>460</v>
      </c>
      <c r="K29" s="53" t="s">
        <v>14</v>
      </c>
    </row>
    <row r="30" s="69" customFormat="true" ht="18" hidden="false" customHeight="true" outlineLevel="0" collapsed="false">
      <c r="A30" s="54" t="n">
        <v>1</v>
      </c>
      <c r="B30" s="55" t="n">
        <v>16</v>
      </c>
      <c r="C30" s="56" t="s">
        <v>49</v>
      </c>
      <c r="D30" s="17" t="n">
        <f aca="false">ar_1!E21</f>
        <v>96</v>
      </c>
      <c r="E30" s="17" t="n">
        <f aca="false">ar_1!F21</f>
        <v>99</v>
      </c>
      <c r="F30" s="17" t="n">
        <f aca="false">ar_1!G21</f>
        <v>97</v>
      </c>
      <c r="G30" s="17" t="n">
        <f aca="false">ar_1!H21</f>
        <v>95</v>
      </c>
      <c r="H30" s="17" t="n">
        <f aca="false">ar_1!I21</f>
        <v>94</v>
      </c>
      <c r="I30" s="17" t="n">
        <f aca="false">ar_1!J21</f>
        <v>97</v>
      </c>
      <c r="J30" s="17" t="n">
        <f aca="false">ar_1!K21</f>
        <v>578</v>
      </c>
      <c r="K30" s="57" t="n">
        <f aca="false">SUM(J30:J32)</f>
        <v>1725</v>
      </c>
    </row>
    <row r="31" s="69" customFormat="true" ht="18" hidden="false" customHeight="true" outlineLevel="0" collapsed="false">
      <c r="A31" s="54" t="n">
        <v>2</v>
      </c>
      <c r="B31" s="55" t="n">
        <v>16</v>
      </c>
      <c r="C31" s="56" t="s">
        <v>194</v>
      </c>
      <c r="D31" s="17" t="n">
        <f aca="false">ar_2!E21</f>
        <v>94</v>
      </c>
      <c r="E31" s="17" t="n">
        <f aca="false">ar_2!F21</f>
        <v>95</v>
      </c>
      <c r="F31" s="17" t="n">
        <f aca="false">ar_2!G21</f>
        <v>96</v>
      </c>
      <c r="G31" s="17" t="n">
        <f aca="false">ar_2!H21</f>
        <v>93</v>
      </c>
      <c r="H31" s="17" t="n">
        <f aca="false">ar_2!I21</f>
        <v>94</v>
      </c>
      <c r="I31" s="17" t="n">
        <f aca="false">ar_2!J21</f>
        <v>95</v>
      </c>
      <c r="J31" s="17" t="n">
        <f aca="false">ar_2!K21</f>
        <v>567</v>
      </c>
      <c r="K31" s="57"/>
    </row>
    <row r="32" s="69" customFormat="true" ht="18" hidden="false" customHeight="true" outlineLevel="0" collapsed="false">
      <c r="A32" s="58" t="n">
        <v>3</v>
      </c>
      <c r="B32" s="59" t="n">
        <v>16</v>
      </c>
      <c r="C32" s="60" t="s">
        <v>39</v>
      </c>
      <c r="D32" s="61" t="n">
        <f aca="false">ar_3!E21</f>
        <v>97</v>
      </c>
      <c r="E32" s="61" t="n">
        <f aca="false">ar_3!F21</f>
        <v>98</v>
      </c>
      <c r="F32" s="61" t="n">
        <f aca="false">ar_3!G21</f>
        <v>95</v>
      </c>
      <c r="G32" s="61" t="n">
        <f aca="false">ar_3!H21</f>
        <v>98</v>
      </c>
      <c r="H32" s="61" t="n">
        <f aca="false">ar_3!I21</f>
        <v>96</v>
      </c>
      <c r="I32" s="61" t="n">
        <f aca="false">ar_3!J21</f>
        <v>96</v>
      </c>
      <c r="J32" s="61" t="n">
        <f aca="false">ar_3!K21</f>
        <v>580</v>
      </c>
      <c r="K32" s="57"/>
    </row>
    <row r="33" s="69" customFormat="true" ht="22.5" hidden="false" customHeight="true" outlineLevel="0" collapsed="false">
      <c r="A33" s="43" t="s">
        <v>450</v>
      </c>
      <c r="B33" s="44" t="s">
        <v>60</v>
      </c>
      <c r="C33" s="44"/>
      <c r="D33" s="44"/>
      <c r="E33" s="45" t="s">
        <v>451</v>
      </c>
      <c r="F33" s="46" t="n">
        <f aca="false">RANK(K35,$K$1:$K$127,0)</f>
        <v>6</v>
      </c>
      <c r="G33" s="47" t="s">
        <v>452</v>
      </c>
      <c r="H33" s="48"/>
      <c r="I33" s="48"/>
      <c r="J33" s="46" t="n">
        <f aca="false">K35</f>
        <v>1724</v>
      </c>
      <c r="K33" s="49" t="s">
        <v>453</v>
      </c>
    </row>
    <row r="34" s="69" customFormat="true" ht="17.25" hidden="false" customHeight="true" outlineLevel="0" collapsed="false">
      <c r="A34" s="62" t="s">
        <v>4</v>
      </c>
      <c r="B34" s="52" t="s">
        <v>5</v>
      </c>
      <c r="C34" s="52" t="s">
        <v>6</v>
      </c>
      <c r="D34" s="52" t="s">
        <v>454</v>
      </c>
      <c r="E34" s="52" t="s">
        <v>455</v>
      </c>
      <c r="F34" s="52" t="s">
        <v>456</v>
      </c>
      <c r="G34" s="52" t="s">
        <v>457</v>
      </c>
      <c r="H34" s="52" t="s">
        <v>458</v>
      </c>
      <c r="I34" s="52" t="s">
        <v>459</v>
      </c>
      <c r="J34" s="52" t="s">
        <v>460</v>
      </c>
      <c r="K34" s="70" t="s">
        <v>14</v>
      </c>
    </row>
    <row r="35" s="69" customFormat="true" ht="18" hidden="false" customHeight="true" outlineLevel="0" collapsed="false">
      <c r="A35" s="54" t="n">
        <v>1</v>
      </c>
      <c r="B35" s="55" t="n">
        <v>21</v>
      </c>
      <c r="C35" s="56" t="s">
        <v>116</v>
      </c>
      <c r="D35" s="17" t="n">
        <f aca="false">ar_1!E26</f>
        <v>97</v>
      </c>
      <c r="E35" s="17" t="n">
        <f aca="false">ar_1!F26</f>
        <v>97</v>
      </c>
      <c r="F35" s="17" t="n">
        <f aca="false">ar_1!G26</f>
        <v>96</v>
      </c>
      <c r="G35" s="17" t="n">
        <f aca="false">ar_1!H26</f>
        <v>97</v>
      </c>
      <c r="H35" s="17" t="n">
        <f aca="false">ar_1!I26</f>
        <v>96</v>
      </c>
      <c r="I35" s="17" t="n">
        <f aca="false">ar_1!J26</f>
        <v>90</v>
      </c>
      <c r="J35" s="17" t="n">
        <f aca="false">ar_1!K26</f>
        <v>573</v>
      </c>
      <c r="K35" s="57" t="n">
        <f aca="false">SUM(J35:J37)</f>
        <v>1724</v>
      </c>
    </row>
    <row r="36" s="69" customFormat="true" ht="18" hidden="false" customHeight="true" outlineLevel="0" collapsed="false">
      <c r="A36" s="54" t="n">
        <v>2</v>
      </c>
      <c r="B36" s="55" t="n">
        <v>21</v>
      </c>
      <c r="C36" s="56" t="s">
        <v>103</v>
      </c>
      <c r="D36" s="17" t="n">
        <f aca="false">ar_2!E26</f>
        <v>93</v>
      </c>
      <c r="E36" s="17" t="n">
        <f aca="false">ar_2!F26</f>
        <v>94</v>
      </c>
      <c r="F36" s="17" t="n">
        <f aca="false">ar_2!G26</f>
        <v>100</v>
      </c>
      <c r="G36" s="17" t="n">
        <f aca="false">ar_2!H26</f>
        <v>94</v>
      </c>
      <c r="H36" s="17" t="n">
        <f aca="false">ar_2!I26</f>
        <v>96</v>
      </c>
      <c r="I36" s="17" t="n">
        <f aca="false">ar_2!J26</f>
        <v>96</v>
      </c>
      <c r="J36" s="17" t="n">
        <f aca="false">ar_2!K26</f>
        <v>573</v>
      </c>
      <c r="K36" s="57"/>
    </row>
    <row r="37" s="69" customFormat="true" ht="18" hidden="false" customHeight="true" outlineLevel="0" collapsed="false">
      <c r="A37" s="54" t="n">
        <v>3</v>
      </c>
      <c r="B37" s="55" t="n">
        <v>21</v>
      </c>
      <c r="C37" s="56" t="s">
        <v>59</v>
      </c>
      <c r="D37" s="61" t="n">
        <f aca="false">ar_3!E26</f>
        <v>97</v>
      </c>
      <c r="E37" s="61" t="n">
        <f aca="false">ar_3!F26</f>
        <v>92</v>
      </c>
      <c r="F37" s="61" t="n">
        <f aca="false">ar_3!G26</f>
        <v>97</v>
      </c>
      <c r="G37" s="61" t="n">
        <f aca="false">ar_3!H26</f>
        <v>98</v>
      </c>
      <c r="H37" s="61" t="n">
        <f aca="false">ar_3!I26</f>
        <v>99</v>
      </c>
      <c r="I37" s="61" t="n">
        <f aca="false">ar_3!J26</f>
        <v>95</v>
      </c>
      <c r="J37" s="61" t="n">
        <f aca="false">ar_3!K26</f>
        <v>578</v>
      </c>
      <c r="K37" s="57"/>
    </row>
    <row r="38" s="65" customFormat="true" ht="22.5" hidden="false" customHeight="true" outlineLevel="0" collapsed="false">
      <c r="A38" s="43" t="s">
        <v>450</v>
      </c>
      <c r="B38" s="44" t="s">
        <v>53</v>
      </c>
      <c r="C38" s="44"/>
      <c r="D38" s="44"/>
      <c r="E38" s="45" t="s">
        <v>451</v>
      </c>
      <c r="F38" s="46" t="n">
        <f aca="false">RANK(K40,$K$1:$K$127,0)</f>
        <v>7</v>
      </c>
      <c r="G38" s="47" t="s">
        <v>452</v>
      </c>
      <c r="H38" s="48"/>
      <c r="I38" s="48"/>
      <c r="J38" s="46" t="n">
        <f aca="false">K40</f>
        <v>1705</v>
      </c>
      <c r="K38" s="49" t="s">
        <v>453</v>
      </c>
    </row>
    <row r="39" customFormat="false" ht="14.25" hidden="false" customHeight="true" outlineLevel="0" collapsed="false">
      <c r="A39" s="62" t="s">
        <v>4</v>
      </c>
      <c r="B39" s="52" t="s">
        <v>5</v>
      </c>
      <c r="C39" s="52" t="s">
        <v>6</v>
      </c>
      <c r="D39" s="52" t="s">
        <v>454</v>
      </c>
      <c r="E39" s="52" t="s">
        <v>455</v>
      </c>
      <c r="F39" s="52" t="s">
        <v>456</v>
      </c>
      <c r="G39" s="52" t="s">
        <v>457</v>
      </c>
      <c r="H39" s="52" t="s">
        <v>458</v>
      </c>
      <c r="I39" s="52" t="s">
        <v>459</v>
      </c>
      <c r="J39" s="52" t="s">
        <v>460</v>
      </c>
      <c r="K39" s="53" t="s">
        <v>14</v>
      </c>
    </row>
    <row r="40" s="69" customFormat="true" ht="18" hidden="false" customHeight="true" outlineLevel="0" collapsed="false">
      <c r="A40" s="54" t="n">
        <v>1</v>
      </c>
      <c r="B40" s="55" t="n">
        <v>23</v>
      </c>
      <c r="C40" s="56" t="s">
        <v>148</v>
      </c>
      <c r="D40" s="17" t="n">
        <f aca="false">ar_1!E28</f>
        <v>95</v>
      </c>
      <c r="E40" s="17" t="n">
        <f aca="false">ar_1!F28</f>
        <v>96</v>
      </c>
      <c r="F40" s="17" t="n">
        <f aca="false">ar_1!G28</f>
        <v>95</v>
      </c>
      <c r="G40" s="17" t="n">
        <f aca="false">ar_1!H28</f>
        <v>95</v>
      </c>
      <c r="H40" s="17" t="n">
        <f aca="false">ar_1!I28</f>
        <v>95</v>
      </c>
      <c r="I40" s="17" t="n">
        <f aca="false">ar_1!J28</f>
        <v>95</v>
      </c>
      <c r="J40" s="17" t="n">
        <f aca="false">ar_1!K28</f>
        <v>571</v>
      </c>
      <c r="K40" s="57" t="n">
        <f aca="false">SUM(J40:J42)</f>
        <v>1705</v>
      </c>
    </row>
    <row r="41" s="69" customFormat="true" ht="18" hidden="false" customHeight="true" outlineLevel="0" collapsed="false">
      <c r="A41" s="54" t="n">
        <v>2</v>
      </c>
      <c r="B41" s="55" t="n">
        <v>23</v>
      </c>
      <c r="C41" s="56" t="s">
        <v>52</v>
      </c>
      <c r="D41" s="68" t="n">
        <f aca="false">ar_2!E28</f>
        <v>96</v>
      </c>
      <c r="E41" s="17" t="n">
        <f aca="false">ar_2!F28</f>
        <v>97</v>
      </c>
      <c r="F41" s="17" t="n">
        <f aca="false">ar_2!G28</f>
        <v>100</v>
      </c>
      <c r="G41" s="17" t="n">
        <f aca="false">ar_2!H28</f>
        <v>93</v>
      </c>
      <c r="H41" s="17" t="n">
        <f aca="false">ar_2!I28</f>
        <v>96</v>
      </c>
      <c r="I41" s="17" t="n">
        <f aca="false">ar_2!J28</f>
        <v>96</v>
      </c>
      <c r="J41" s="17" t="n">
        <f aca="false">ar_2!K28</f>
        <v>578</v>
      </c>
      <c r="K41" s="57"/>
    </row>
    <row r="42" s="69" customFormat="true" ht="18" hidden="false" customHeight="true" outlineLevel="0" collapsed="false">
      <c r="A42" s="58" t="n">
        <v>3</v>
      </c>
      <c r="B42" s="59" t="n">
        <v>23</v>
      </c>
      <c r="C42" s="60" t="s">
        <v>461</v>
      </c>
      <c r="D42" s="61" t="n">
        <f aca="false">ar_3!E28</f>
        <v>91</v>
      </c>
      <c r="E42" s="61" t="n">
        <f aca="false">ar_3!F28</f>
        <v>96</v>
      </c>
      <c r="F42" s="71" t="n">
        <f aca="false">ar_3!G28</f>
        <v>91</v>
      </c>
      <c r="G42" s="61" t="n">
        <f aca="false">ar_3!H28</f>
        <v>93</v>
      </c>
      <c r="H42" s="61" t="n">
        <f aca="false">ar_3!I28</f>
        <v>93</v>
      </c>
      <c r="I42" s="61" t="n">
        <f aca="false">ar_3!J28</f>
        <v>92</v>
      </c>
      <c r="J42" s="61" t="n">
        <f aca="false">ar_3!K28</f>
        <v>556</v>
      </c>
      <c r="K42" s="57"/>
    </row>
    <row r="43" s="65" customFormat="true" ht="22.5" hidden="false" customHeight="true" outlineLevel="0" collapsed="false">
      <c r="A43" s="43" t="s">
        <v>450</v>
      </c>
      <c r="B43" s="44" t="s">
        <v>106</v>
      </c>
      <c r="C43" s="44"/>
      <c r="D43" s="44"/>
      <c r="E43" s="45" t="s">
        <v>451</v>
      </c>
      <c r="F43" s="46" t="n">
        <f aca="false">RANK(K45,$K$1:$K$127,0)</f>
        <v>8</v>
      </c>
      <c r="G43" s="47" t="s">
        <v>452</v>
      </c>
      <c r="H43" s="48"/>
      <c r="I43" s="48"/>
      <c r="J43" s="46" t="n">
        <f aca="false">K45</f>
        <v>1699</v>
      </c>
      <c r="K43" s="49" t="s">
        <v>453</v>
      </c>
    </row>
    <row r="44" customFormat="false" ht="14.25" hidden="false" customHeight="true" outlineLevel="0" collapsed="false">
      <c r="A44" s="50" t="s">
        <v>4</v>
      </c>
      <c r="B44" s="51" t="s">
        <v>5</v>
      </c>
      <c r="C44" s="51" t="s">
        <v>6</v>
      </c>
      <c r="D44" s="52" t="s">
        <v>454</v>
      </c>
      <c r="E44" s="52" t="s">
        <v>455</v>
      </c>
      <c r="F44" s="52" t="s">
        <v>456</v>
      </c>
      <c r="G44" s="52" t="s">
        <v>457</v>
      </c>
      <c r="H44" s="52" t="s">
        <v>458</v>
      </c>
      <c r="I44" s="52" t="s">
        <v>459</v>
      </c>
      <c r="J44" s="52" t="s">
        <v>460</v>
      </c>
      <c r="K44" s="53" t="s">
        <v>14</v>
      </c>
    </row>
    <row r="45" s="69" customFormat="true" ht="18" hidden="false" customHeight="true" outlineLevel="0" collapsed="false">
      <c r="A45" s="54" t="n">
        <v>1</v>
      </c>
      <c r="B45" s="55" t="n">
        <v>24</v>
      </c>
      <c r="C45" s="56" t="s">
        <v>162</v>
      </c>
      <c r="D45" s="17" t="n">
        <f aca="false">ar_1!E29</f>
        <v>95</v>
      </c>
      <c r="E45" s="17" t="n">
        <f aca="false">ar_1!F29</f>
        <v>95</v>
      </c>
      <c r="F45" s="17" t="n">
        <f aca="false">ar_1!G29</f>
        <v>97</v>
      </c>
      <c r="G45" s="17" t="n">
        <f aca="false">ar_1!H29</f>
        <v>95</v>
      </c>
      <c r="H45" s="17" t="n">
        <f aca="false">ar_1!I29</f>
        <v>95</v>
      </c>
      <c r="I45" s="17" t="n">
        <f aca="false">ar_1!J29</f>
        <v>93</v>
      </c>
      <c r="J45" s="17" t="n">
        <f aca="false">ar_1!K29</f>
        <v>570</v>
      </c>
      <c r="K45" s="57" t="n">
        <f aca="false">SUM(J45:J47)</f>
        <v>1699</v>
      </c>
    </row>
    <row r="46" s="69" customFormat="true" ht="18" hidden="false" customHeight="true" outlineLevel="0" collapsed="false">
      <c r="A46" s="54" t="n">
        <v>2</v>
      </c>
      <c r="B46" s="55" t="n">
        <v>24</v>
      </c>
      <c r="C46" s="56" t="s">
        <v>314</v>
      </c>
      <c r="D46" s="17" t="n">
        <f aca="false">ar_2!E29</f>
        <v>92</v>
      </c>
      <c r="E46" s="17" t="n">
        <f aca="false">ar_2!F29</f>
        <v>91</v>
      </c>
      <c r="F46" s="17" t="n">
        <f aca="false">ar_2!G29</f>
        <v>91</v>
      </c>
      <c r="G46" s="17" t="n">
        <f aca="false">ar_2!H29</f>
        <v>93</v>
      </c>
      <c r="H46" s="17" t="n">
        <f aca="false">ar_2!I29</f>
        <v>95</v>
      </c>
      <c r="I46" s="17" t="n">
        <f aca="false">ar_2!J29</f>
        <v>94</v>
      </c>
      <c r="J46" s="17" t="n">
        <f aca="false">ar_2!K29</f>
        <v>556</v>
      </c>
      <c r="K46" s="57"/>
    </row>
    <row r="47" s="69" customFormat="true" ht="18" hidden="false" customHeight="true" outlineLevel="0" collapsed="false">
      <c r="A47" s="58" t="n">
        <v>3</v>
      </c>
      <c r="B47" s="59" t="n">
        <v>24</v>
      </c>
      <c r="C47" s="60" t="s">
        <v>105</v>
      </c>
      <c r="D47" s="61" t="n">
        <f aca="false">ar_3!E29</f>
        <v>98</v>
      </c>
      <c r="E47" s="61" t="n">
        <f aca="false">ar_3!F29</f>
        <v>94</v>
      </c>
      <c r="F47" s="61" t="n">
        <f aca="false">ar_3!G29</f>
        <v>97</v>
      </c>
      <c r="G47" s="61" t="n">
        <f aca="false">ar_3!H29</f>
        <v>91</v>
      </c>
      <c r="H47" s="61" t="n">
        <f aca="false">ar_3!I29</f>
        <v>98</v>
      </c>
      <c r="I47" s="61" t="n">
        <f aca="false">ar_3!J29</f>
        <v>95</v>
      </c>
      <c r="J47" s="61" t="n">
        <f aca="false">ar_3!K29</f>
        <v>573</v>
      </c>
      <c r="K47" s="57"/>
    </row>
    <row r="48" s="65" customFormat="true" ht="22.5" hidden="false" customHeight="true" outlineLevel="0" collapsed="false">
      <c r="A48" s="43" t="s">
        <v>450</v>
      </c>
      <c r="B48" s="44" t="s">
        <v>174</v>
      </c>
      <c r="C48" s="44"/>
      <c r="D48" s="44"/>
      <c r="E48" s="45" t="s">
        <v>451</v>
      </c>
      <c r="F48" s="46" t="n">
        <f aca="false">RANK(K50,$K$1:$K$127,0)</f>
        <v>9</v>
      </c>
      <c r="G48" s="47" t="s">
        <v>452</v>
      </c>
      <c r="H48" s="48"/>
      <c r="I48" s="48"/>
      <c r="J48" s="46" t="n">
        <f aca="false">K50</f>
        <v>1696</v>
      </c>
      <c r="K48" s="49" t="s">
        <v>453</v>
      </c>
    </row>
    <row r="49" customFormat="false" ht="14.25" hidden="false" customHeight="true" outlineLevel="0" collapsed="false">
      <c r="A49" s="62" t="s">
        <v>4</v>
      </c>
      <c r="B49" s="52" t="s">
        <v>5</v>
      </c>
      <c r="C49" s="52" t="s">
        <v>6</v>
      </c>
      <c r="D49" s="52" t="s">
        <v>454</v>
      </c>
      <c r="E49" s="52" t="s">
        <v>455</v>
      </c>
      <c r="F49" s="52" t="s">
        <v>456</v>
      </c>
      <c r="G49" s="52" t="s">
        <v>457</v>
      </c>
      <c r="H49" s="52" t="s">
        <v>458</v>
      </c>
      <c r="I49" s="52" t="s">
        <v>459</v>
      </c>
      <c r="J49" s="52" t="s">
        <v>460</v>
      </c>
      <c r="K49" s="53" t="s">
        <v>14</v>
      </c>
    </row>
    <row r="50" s="73" customFormat="true" ht="18" hidden="false" customHeight="true" outlineLevel="0" collapsed="false">
      <c r="A50" s="54" t="n">
        <v>1</v>
      </c>
      <c r="B50" s="55" t="n">
        <v>22</v>
      </c>
      <c r="C50" s="56" t="s">
        <v>204</v>
      </c>
      <c r="D50" s="72" t="n">
        <f aca="false">ar_1!E27</f>
        <v>88</v>
      </c>
      <c r="E50" s="72" t="n">
        <f aca="false">ar_1!F27</f>
        <v>94</v>
      </c>
      <c r="F50" s="72" t="n">
        <f aca="false">ar_1!G27</f>
        <v>92</v>
      </c>
      <c r="G50" s="72" t="n">
        <f aca="false">ar_1!H27</f>
        <v>95</v>
      </c>
      <c r="H50" s="72" t="n">
        <f aca="false">ar_1!I27</f>
        <v>99</v>
      </c>
      <c r="I50" s="72" t="n">
        <f aca="false">ar_1!J27</f>
        <v>97</v>
      </c>
      <c r="J50" s="17" t="n">
        <f aca="false">ar_1!K27</f>
        <v>565</v>
      </c>
      <c r="K50" s="57" t="n">
        <f aca="false">SUM(J50:J52)</f>
        <v>1696</v>
      </c>
    </row>
    <row r="51" s="69" customFormat="true" ht="18" hidden="false" customHeight="true" outlineLevel="0" collapsed="false">
      <c r="A51" s="54" t="n">
        <v>2</v>
      </c>
      <c r="B51" s="55" t="n">
        <v>22</v>
      </c>
      <c r="C51" s="56" t="s">
        <v>232</v>
      </c>
      <c r="D51" s="17" t="n">
        <f aca="false">ar_2!E27</f>
        <v>94</v>
      </c>
      <c r="E51" s="17" t="n">
        <f aca="false">ar_2!F27</f>
        <v>94</v>
      </c>
      <c r="F51" s="17" t="n">
        <f aca="false">ar_2!G27</f>
        <v>92</v>
      </c>
      <c r="G51" s="17" t="n">
        <f aca="false">ar_2!H27</f>
        <v>93</v>
      </c>
      <c r="H51" s="17" t="n">
        <f aca="false">ar_2!I27</f>
        <v>94</v>
      </c>
      <c r="I51" s="17" t="n">
        <f aca="false">ar_2!J27</f>
        <v>96</v>
      </c>
      <c r="J51" s="17" t="n">
        <f aca="false">ar_2!K27</f>
        <v>563</v>
      </c>
      <c r="K51" s="57"/>
    </row>
    <row r="52" s="69" customFormat="true" ht="18" hidden="false" customHeight="true" outlineLevel="0" collapsed="false">
      <c r="A52" s="54" t="n">
        <v>3</v>
      </c>
      <c r="B52" s="55" t="n">
        <v>22</v>
      </c>
      <c r="C52" s="56" t="s">
        <v>173</v>
      </c>
      <c r="D52" s="61" t="n">
        <f aca="false">ar_3!E27</f>
        <v>93</v>
      </c>
      <c r="E52" s="61" t="n">
        <f aca="false">ar_3!F27</f>
        <v>94</v>
      </c>
      <c r="F52" s="61" t="n">
        <f aca="false">ar_3!G27</f>
        <v>98</v>
      </c>
      <c r="G52" s="61" t="n">
        <f aca="false">ar_3!H27</f>
        <v>95</v>
      </c>
      <c r="H52" s="61" t="n">
        <f aca="false">ar_3!I27</f>
        <v>94</v>
      </c>
      <c r="I52" s="61" t="n">
        <f aca="false">ar_3!J27</f>
        <v>94</v>
      </c>
      <c r="J52" s="61" t="n">
        <f aca="false">ar_3!K27</f>
        <v>568</v>
      </c>
      <c r="K52" s="57"/>
    </row>
    <row r="53" s="65" customFormat="true" ht="22.5" hidden="false" customHeight="true" outlineLevel="0" collapsed="false">
      <c r="A53" s="43" t="s">
        <v>450</v>
      </c>
      <c r="B53" s="44" t="s">
        <v>129</v>
      </c>
      <c r="C53" s="44"/>
      <c r="D53" s="44"/>
      <c r="E53" s="45" t="s">
        <v>451</v>
      </c>
      <c r="F53" s="46" t="n">
        <f aca="false">RANK(K55,$K$1:$K$127,0)</f>
        <v>10</v>
      </c>
      <c r="G53" s="47" t="s">
        <v>452</v>
      </c>
      <c r="H53" s="48"/>
      <c r="I53" s="48"/>
      <c r="J53" s="46" t="n">
        <f aca="false">K55</f>
        <v>1694</v>
      </c>
      <c r="K53" s="49" t="s">
        <v>453</v>
      </c>
    </row>
    <row r="54" customFormat="false" ht="14.25" hidden="false" customHeight="true" outlineLevel="0" collapsed="false">
      <c r="A54" s="66" t="s">
        <v>4</v>
      </c>
      <c r="B54" s="52" t="s">
        <v>5</v>
      </c>
      <c r="C54" s="52" t="s">
        <v>6</v>
      </c>
      <c r="D54" s="52" t="s">
        <v>454</v>
      </c>
      <c r="E54" s="52" t="s">
        <v>455</v>
      </c>
      <c r="F54" s="52" t="s">
        <v>456</v>
      </c>
      <c r="G54" s="52" t="s">
        <v>457</v>
      </c>
      <c r="H54" s="52" t="s">
        <v>458</v>
      </c>
      <c r="I54" s="52" t="s">
        <v>459</v>
      </c>
      <c r="J54" s="52" t="s">
        <v>460</v>
      </c>
      <c r="K54" s="53" t="s">
        <v>14</v>
      </c>
    </row>
    <row r="55" s="69" customFormat="true" ht="18" hidden="false" customHeight="true" outlineLevel="0" collapsed="false">
      <c r="A55" s="54" t="n">
        <v>1</v>
      </c>
      <c r="B55" s="55" t="n">
        <v>12</v>
      </c>
      <c r="C55" s="56" t="s">
        <v>128</v>
      </c>
      <c r="D55" s="17" t="n">
        <f aca="false">ar_1!E17</f>
        <v>97</v>
      </c>
      <c r="E55" s="17" t="n">
        <f aca="false">ar_1!F17</f>
        <v>96</v>
      </c>
      <c r="F55" s="17" t="n">
        <f aca="false">ar_1!G17</f>
        <v>96</v>
      </c>
      <c r="G55" s="17" t="n">
        <f aca="false">ar_1!H17</f>
        <v>97</v>
      </c>
      <c r="H55" s="17" t="n">
        <f aca="false">ar_1!I17</f>
        <v>100</v>
      </c>
      <c r="I55" s="17" t="n">
        <f aca="false">ar_1!J17</f>
        <v>86</v>
      </c>
      <c r="J55" s="17" t="n">
        <f aca="false">ar_1!K17</f>
        <v>572</v>
      </c>
      <c r="K55" s="57" t="n">
        <f aca="false">SUM(J55:J57)</f>
        <v>1694</v>
      </c>
    </row>
    <row r="56" s="69" customFormat="true" ht="18" hidden="false" customHeight="true" outlineLevel="0" collapsed="false">
      <c r="A56" s="54" t="n">
        <v>2</v>
      </c>
      <c r="B56" s="55" t="n">
        <v>12</v>
      </c>
      <c r="C56" s="56" t="s">
        <v>365</v>
      </c>
      <c r="D56" s="17" t="n">
        <f aca="false">ar_2!E17</f>
        <v>94</v>
      </c>
      <c r="E56" s="17" t="n">
        <f aca="false">ar_2!F17</f>
        <v>94</v>
      </c>
      <c r="F56" s="17" t="n">
        <f aca="false">ar_2!G17</f>
        <v>96</v>
      </c>
      <c r="G56" s="17" t="n">
        <f aca="false">ar_2!H17</f>
        <v>93</v>
      </c>
      <c r="H56" s="17" t="n">
        <f aca="false">ar_2!I17</f>
        <v>89</v>
      </c>
      <c r="I56" s="17" t="n">
        <f aca="false">ar_2!J17</f>
        <v>87</v>
      </c>
      <c r="J56" s="17" t="n">
        <f aca="false">ar_2!K17</f>
        <v>553</v>
      </c>
      <c r="K56" s="57"/>
    </row>
    <row r="57" s="69" customFormat="true" ht="18" hidden="false" customHeight="true" outlineLevel="0" collapsed="false">
      <c r="A57" s="58" t="n">
        <v>3</v>
      </c>
      <c r="B57" s="59" t="n">
        <v>12</v>
      </c>
      <c r="C57" s="60" t="s">
        <v>164</v>
      </c>
      <c r="D57" s="61" t="n">
        <f aca="false">ar_3!E17</f>
        <v>93</v>
      </c>
      <c r="E57" s="61" t="n">
        <f aca="false">ar_3!F17</f>
        <v>96</v>
      </c>
      <c r="F57" s="61" t="n">
        <f aca="false">ar_3!G17</f>
        <v>93</v>
      </c>
      <c r="G57" s="61" t="n">
        <f aca="false">ar_3!H17</f>
        <v>94</v>
      </c>
      <c r="H57" s="61" t="n">
        <f aca="false">ar_3!I17</f>
        <v>97</v>
      </c>
      <c r="I57" s="61" t="n">
        <f aca="false">ar_3!J17</f>
        <v>96</v>
      </c>
      <c r="J57" s="61" t="n">
        <f aca="false">ar_3!K17</f>
        <v>569</v>
      </c>
      <c r="K57" s="57"/>
    </row>
    <row r="58" s="65" customFormat="true" ht="22.5" hidden="false" customHeight="true" outlineLevel="0" collapsed="false">
      <c r="A58" s="43" t="s">
        <v>450</v>
      </c>
      <c r="B58" s="44" t="s">
        <v>113</v>
      </c>
      <c r="C58" s="44"/>
      <c r="D58" s="44"/>
      <c r="E58" s="45" t="s">
        <v>451</v>
      </c>
      <c r="F58" s="46" t="n">
        <f aca="false">RANK(K60,$K$1:$K$127,0)</f>
        <v>11</v>
      </c>
      <c r="G58" s="47" t="s">
        <v>452</v>
      </c>
      <c r="H58" s="48"/>
      <c r="I58" s="48"/>
      <c r="J58" s="46" t="n">
        <f aca="false">K60</f>
        <v>1692</v>
      </c>
      <c r="K58" s="49" t="s">
        <v>453</v>
      </c>
    </row>
    <row r="59" customFormat="false" ht="14.25" hidden="false" customHeight="true" outlineLevel="0" collapsed="false">
      <c r="A59" s="62" t="s">
        <v>4</v>
      </c>
      <c r="B59" s="52" t="s">
        <v>5</v>
      </c>
      <c r="C59" s="52" t="s">
        <v>6</v>
      </c>
      <c r="D59" s="52" t="s">
        <v>454</v>
      </c>
      <c r="E59" s="52" t="s">
        <v>455</v>
      </c>
      <c r="F59" s="52" t="s">
        <v>456</v>
      </c>
      <c r="G59" s="52" t="s">
        <v>457</v>
      </c>
      <c r="H59" s="52" t="s">
        <v>458</v>
      </c>
      <c r="I59" s="52" t="s">
        <v>459</v>
      </c>
      <c r="J59" s="52" t="s">
        <v>460</v>
      </c>
      <c r="K59" s="53" t="s">
        <v>14</v>
      </c>
    </row>
    <row r="60" s="69" customFormat="true" ht="18" hidden="false" customHeight="true" outlineLevel="0" collapsed="false">
      <c r="A60" s="54" t="n">
        <v>1</v>
      </c>
      <c r="B60" s="55" t="n">
        <v>14</v>
      </c>
      <c r="C60" s="56" t="s">
        <v>462</v>
      </c>
      <c r="D60" s="17" t="n">
        <f aca="false">ar_1!E19</f>
        <v>95</v>
      </c>
      <c r="E60" s="17" t="n">
        <f aca="false">ar_1!F19</f>
        <v>95</v>
      </c>
      <c r="F60" s="17" t="n">
        <f aca="false">ar_1!G19</f>
        <v>95</v>
      </c>
      <c r="G60" s="17" t="n">
        <f aca="false">ar_1!H19</f>
        <v>92</v>
      </c>
      <c r="H60" s="17" t="n">
        <f aca="false">ar_1!I19</f>
        <v>92</v>
      </c>
      <c r="I60" s="17" t="n">
        <f aca="false">ar_1!J19</f>
        <v>92</v>
      </c>
      <c r="J60" s="17" t="n">
        <f aca="false">ar_1!K19</f>
        <v>561</v>
      </c>
      <c r="K60" s="57" t="n">
        <f aca="false">SUM(J60:J62)</f>
        <v>1692</v>
      </c>
    </row>
    <row r="61" s="69" customFormat="true" ht="18" hidden="false" customHeight="true" outlineLevel="0" collapsed="false">
      <c r="A61" s="54" t="n">
        <v>2</v>
      </c>
      <c r="B61" s="55" t="n">
        <v>14</v>
      </c>
      <c r="C61" s="56" t="s">
        <v>112</v>
      </c>
      <c r="D61" s="17" t="n">
        <f aca="false">ar_2!E19</f>
        <v>98</v>
      </c>
      <c r="E61" s="17" t="n">
        <f aca="false">ar_2!F19</f>
        <v>98</v>
      </c>
      <c r="F61" s="17" t="n">
        <f aca="false">ar_2!G19</f>
        <v>97</v>
      </c>
      <c r="G61" s="17" t="n">
        <f aca="false">ar_2!H19</f>
        <v>94</v>
      </c>
      <c r="H61" s="17" t="n">
        <f aca="false">ar_2!I19</f>
        <v>95</v>
      </c>
      <c r="I61" s="17" t="n">
        <f aca="false">ar_2!J19</f>
        <v>91</v>
      </c>
      <c r="J61" s="17" t="n">
        <f aca="false">ar_2!K19</f>
        <v>573</v>
      </c>
      <c r="K61" s="57"/>
    </row>
    <row r="62" s="69" customFormat="true" ht="18" hidden="false" customHeight="true" outlineLevel="0" collapsed="false">
      <c r="A62" s="54" t="n">
        <v>3</v>
      </c>
      <c r="B62" s="55" t="n">
        <v>14</v>
      </c>
      <c r="C62" s="12" t="s">
        <v>285</v>
      </c>
      <c r="D62" s="61" t="n">
        <f aca="false">ar_3!E19</f>
        <v>93</v>
      </c>
      <c r="E62" s="61" t="n">
        <f aca="false">ar_3!F19</f>
        <v>90</v>
      </c>
      <c r="F62" s="61" t="n">
        <f aca="false">ar_3!G19</f>
        <v>92</v>
      </c>
      <c r="G62" s="61" t="n">
        <f aca="false">ar_3!H19</f>
        <v>92</v>
      </c>
      <c r="H62" s="61" t="n">
        <f aca="false">ar_3!I19</f>
        <v>95</v>
      </c>
      <c r="I62" s="61" t="n">
        <f aca="false">ar_3!J19</f>
        <v>96</v>
      </c>
      <c r="J62" s="61" t="n">
        <f aca="false">ar_3!K19</f>
        <v>558</v>
      </c>
      <c r="K62" s="57"/>
    </row>
    <row r="63" customFormat="false" ht="22.5" hidden="false" customHeight="true" outlineLevel="0" collapsed="false">
      <c r="A63" s="43" t="s">
        <v>450</v>
      </c>
      <c r="B63" s="44" t="s">
        <v>126</v>
      </c>
      <c r="C63" s="44"/>
      <c r="D63" s="44"/>
      <c r="E63" s="45" t="s">
        <v>451</v>
      </c>
      <c r="F63" s="46" t="n">
        <f aca="false">RANK(K65,$K$1:$K$127,0)</f>
        <v>12</v>
      </c>
      <c r="G63" s="47" t="s">
        <v>452</v>
      </c>
      <c r="H63" s="48"/>
      <c r="I63" s="48"/>
      <c r="J63" s="46" t="n">
        <f aca="false">K65</f>
        <v>1690</v>
      </c>
      <c r="K63" s="49" t="s">
        <v>453</v>
      </c>
    </row>
    <row r="64" customFormat="false" ht="14.4" hidden="false" customHeight="false" outlineLevel="0" collapsed="false">
      <c r="A64" s="66" t="s">
        <v>4</v>
      </c>
      <c r="B64" s="52" t="s">
        <v>5</v>
      </c>
      <c r="C64" s="52" t="s">
        <v>6</v>
      </c>
      <c r="D64" s="52" t="s">
        <v>454</v>
      </c>
      <c r="E64" s="52" t="s">
        <v>455</v>
      </c>
      <c r="F64" s="52" t="s">
        <v>456</v>
      </c>
      <c r="G64" s="52" t="s">
        <v>457</v>
      </c>
      <c r="H64" s="52" t="s">
        <v>458</v>
      </c>
      <c r="I64" s="52" t="s">
        <v>459</v>
      </c>
      <c r="J64" s="52" t="s">
        <v>460</v>
      </c>
      <c r="K64" s="53" t="s">
        <v>14</v>
      </c>
    </row>
    <row r="65" customFormat="false" ht="18" hidden="false" customHeight="true" outlineLevel="0" collapsed="false">
      <c r="A65" s="54" t="n">
        <v>1</v>
      </c>
      <c r="B65" s="55" t="n">
        <v>8</v>
      </c>
      <c r="C65" s="56" t="s">
        <v>125</v>
      </c>
      <c r="D65" s="17" t="n">
        <f aca="false">ar_1!E13</f>
        <v>95</v>
      </c>
      <c r="E65" s="17" t="n">
        <f aca="false">ar_1!F13</f>
        <v>95</v>
      </c>
      <c r="F65" s="17" t="n">
        <f aca="false">ar_1!G13</f>
        <v>94</v>
      </c>
      <c r="G65" s="17" t="n">
        <f aca="false">ar_1!H13</f>
        <v>97</v>
      </c>
      <c r="H65" s="17" t="n">
        <f aca="false">ar_1!I13</f>
        <v>97</v>
      </c>
      <c r="I65" s="17" t="n">
        <f aca="false">ar_1!J13</f>
        <v>94</v>
      </c>
      <c r="J65" s="17" t="n">
        <f aca="false">ar_1!K13</f>
        <v>572</v>
      </c>
      <c r="K65" s="57" t="n">
        <f aca="false">SUM(J65:J67)</f>
        <v>1690</v>
      </c>
    </row>
    <row r="66" customFormat="false" ht="18" hidden="false" customHeight="true" outlineLevel="0" collapsed="false">
      <c r="A66" s="54" t="n">
        <v>2</v>
      </c>
      <c r="B66" s="55" t="n">
        <v>8</v>
      </c>
      <c r="C66" s="56" t="s">
        <v>326</v>
      </c>
      <c r="D66" s="17" t="n">
        <f aca="false">ar_2!E13</f>
        <v>91</v>
      </c>
      <c r="E66" s="17" t="n">
        <f aca="false">ar_2!F13</f>
        <v>90</v>
      </c>
      <c r="F66" s="17" t="n">
        <f aca="false">ar_2!G13</f>
        <v>93</v>
      </c>
      <c r="G66" s="17" t="n">
        <f aca="false">ar_2!H13</f>
        <v>92</v>
      </c>
      <c r="H66" s="17" t="n">
        <f aca="false">ar_2!I13</f>
        <v>92</v>
      </c>
      <c r="I66" s="17" t="n">
        <f aca="false">ar_2!J13</f>
        <v>97</v>
      </c>
      <c r="J66" s="17" t="n">
        <f aca="false">ar_2!K13</f>
        <v>555</v>
      </c>
      <c r="K66" s="57"/>
    </row>
    <row r="67" customFormat="false" ht="18" hidden="false" customHeight="true" outlineLevel="0" collapsed="false">
      <c r="A67" s="58" t="n">
        <v>3</v>
      </c>
      <c r="B67" s="59" t="n">
        <v>8</v>
      </c>
      <c r="C67" s="60" t="s">
        <v>234</v>
      </c>
      <c r="D67" s="61" t="n">
        <f aca="false">ar_3!E13</f>
        <v>93</v>
      </c>
      <c r="E67" s="61" t="n">
        <f aca="false">ar_3!F13</f>
        <v>96</v>
      </c>
      <c r="F67" s="61" t="n">
        <f aca="false">ar_3!G13</f>
        <v>93</v>
      </c>
      <c r="G67" s="61" t="n">
        <f aca="false">ar_3!H13</f>
        <v>98</v>
      </c>
      <c r="H67" s="61" t="n">
        <f aca="false">ar_3!I13</f>
        <v>90</v>
      </c>
      <c r="I67" s="61" t="n">
        <f aca="false">ar_3!J13</f>
        <v>93</v>
      </c>
      <c r="J67" s="61" t="n">
        <f aca="false">ar_3!K13</f>
        <v>563</v>
      </c>
      <c r="K67" s="57"/>
    </row>
    <row r="68" s="65" customFormat="true" ht="22.5" hidden="false" customHeight="true" outlineLevel="0" collapsed="false">
      <c r="A68" s="43" t="s">
        <v>450</v>
      </c>
      <c r="B68" s="44" t="s">
        <v>189</v>
      </c>
      <c r="C68" s="44"/>
      <c r="D68" s="44"/>
      <c r="E68" s="45" t="s">
        <v>451</v>
      </c>
      <c r="F68" s="46" t="n">
        <f aca="false">RANK(K70,$K$1:$K$127,0)</f>
        <v>13</v>
      </c>
      <c r="G68" s="47" t="s">
        <v>452</v>
      </c>
      <c r="H68" s="48"/>
      <c r="I68" s="48"/>
      <c r="J68" s="46" t="n">
        <f aca="false">K70</f>
        <v>1684</v>
      </c>
      <c r="K68" s="49" t="s">
        <v>453</v>
      </c>
    </row>
    <row r="69" customFormat="false" ht="14.25" hidden="false" customHeight="true" outlineLevel="0" collapsed="false">
      <c r="A69" s="62" t="s">
        <v>4</v>
      </c>
      <c r="B69" s="52" t="s">
        <v>5</v>
      </c>
      <c r="C69" s="52" t="s">
        <v>6</v>
      </c>
      <c r="D69" s="52" t="s">
        <v>454</v>
      </c>
      <c r="E69" s="52" t="s">
        <v>455</v>
      </c>
      <c r="F69" s="52" t="s">
        <v>456</v>
      </c>
      <c r="G69" s="52" t="s">
        <v>457</v>
      </c>
      <c r="H69" s="52" t="s">
        <v>458</v>
      </c>
      <c r="I69" s="52" t="s">
        <v>459</v>
      </c>
      <c r="J69" s="52" t="s">
        <v>460</v>
      </c>
      <c r="K69" s="53" t="s">
        <v>14</v>
      </c>
    </row>
    <row r="70" s="73" customFormat="true" ht="18" hidden="false" customHeight="true" outlineLevel="0" collapsed="false">
      <c r="A70" s="54" t="n">
        <v>1</v>
      </c>
      <c r="B70" s="55" t="n">
        <v>26</v>
      </c>
      <c r="C70" s="56" t="s">
        <v>245</v>
      </c>
      <c r="D70" s="17" t="n">
        <f aca="false">ar_1!E31</f>
        <v>95</v>
      </c>
      <c r="E70" s="17" t="n">
        <f aca="false">ar_1!F31</f>
        <v>94</v>
      </c>
      <c r="F70" s="17" t="n">
        <f aca="false">ar_1!G31</f>
        <v>94</v>
      </c>
      <c r="G70" s="17" t="n">
        <f aca="false">ar_1!H31</f>
        <v>94</v>
      </c>
      <c r="H70" s="17" t="n">
        <f aca="false">ar_1!I31</f>
        <v>91</v>
      </c>
      <c r="I70" s="17" t="n">
        <f aca="false">ar_1!J31</f>
        <v>94</v>
      </c>
      <c r="J70" s="17" t="n">
        <f aca="false">ar_1!K31</f>
        <v>562</v>
      </c>
      <c r="K70" s="57" t="n">
        <f aca="false">SUM(J70:J72)</f>
        <v>1684</v>
      </c>
    </row>
    <row r="71" s="69" customFormat="true" ht="18" hidden="false" customHeight="true" outlineLevel="0" collapsed="false">
      <c r="A71" s="54" t="n">
        <v>2</v>
      </c>
      <c r="B71" s="55" t="n">
        <v>26</v>
      </c>
      <c r="C71" s="56" t="s">
        <v>328</v>
      </c>
      <c r="D71" s="17" t="n">
        <f aca="false">ar_2!E31</f>
        <v>94</v>
      </c>
      <c r="E71" s="17" t="n">
        <f aca="false">ar_2!F31</f>
        <v>89</v>
      </c>
      <c r="F71" s="17" t="n">
        <f aca="false">ar_2!G31</f>
        <v>91</v>
      </c>
      <c r="G71" s="17" t="n">
        <f aca="false">ar_2!H31</f>
        <v>93</v>
      </c>
      <c r="H71" s="17" t="n">
        <f aca="false">ar_2!I31</f>
        <v>93</v>
      </c>
      <c r="I71" s="17" t="n">
        <f aca="false">ar_2!J31</f>
        <v>95</v>
      </c>
      <c r="J71" s="17" t="n">
        <f aca="false">ar_2!K31</f>
        <v>555</v>
      </c>
      <c r="K71" s="57"/>
    </row>
    <row r="72" s="69" customFormat="true" ht="18" hidden="false" customHeight="true" outlineLevel="0" collapsed="false">
      <c r="A72" s="58" t="n">
        <v>3</v>
      </c>
      <c r="B72" s="59" t="n">
        <v>26</v>
      </c>
      <c r="C72" s="60" t="s">
        <v>188</v>
      </c>
      <c r="D72" s="61" t="n">
        <f aca="false">ar_3!E31</f>
        <v>94</v>
      </c>
      <c r="E72" s="61" t="n">
        <f aca="false">ar_3!F31</f>
        <v>96</v>
      </c>
      <c r="F72" s="61" t="n">
        <f aca="false">ar_3!G31</f>
        <v>92</v>
      </c>
      <c r="G72" s="61" t="n">
        <f aca="false">ar_3!H31</f>
        <v>90</v>
      </c>
      <c r="H72" s="61" t="n">
        <f aca="false">ar_3!I31</f>
        <v>100</v>
      </c>
      <c r="I72" s="61" t="n">
        <f aca="false">ar_3!J31</f>
        <v>95</v>
      </c>
      <c r="J72" s="61" t="n">
        <f aca="false">ar_3!K31</f>
        <v>567</v>
      </c>
      <c r="K72" s="57"/>
    </row>
    <row r="73" s="65" customFormat="true" ht="22.5" hidden="false" customHeight="true" outlineLevel="0" collapsed="false">
      <c r="A73" s="43" t="s">
        <v>450</v>
      </c>
      <c r="B73" s="44" t="s">
        <v>135</v>
      </c>
      <c r="C73" s="44"/>
      <c r="D73" s="44"/>
      <c r="E73" s="45" t="s">
        <v>451</v>
      </c>
      <c r="F73" s="46" t="n">
        <f aca="false">RANK(K75,$K$1:$K$127,0)</f>
        <v>14</v>
      </c>
      <c r="G73" s="47" t="s">
        <v>452</v>
      </c>
      <c r="H73" s="48"/>
      <c r="I73" s="48"/>
      <c r="J73" s="46" t="n">
        <f aca="false">K75</f>
        <v>1681</v>
      </c>
      <c r="K73" s="49" t="s">
        <v>453</v>
      </c>
    </row>
    <row r="74" customFormat="false" ht="14.25" hidden="false" customHeight="true" outlineLevel="0" collapsed="false">
      <c r="A74" s="66" t="s">
        <v>4</v>
      </c>
      <c r="B74" s="52" t="s">
        <v>5</v>
      </c>
      <c r="C74" s="52" t="s">
        <v>6</v>
      </c>
      <c r="D74" s="52" t="s">
        <v>454</v>
      </c>
      <c r="E74" s="52" t="s">
        <v>455</v>
      </c>
      <c r="F74" s="52" t="s">
        <v>456</v>
      </c>
      <c r="G74" s="52" t="s">
        <v>457</v>
      </c>
      <c r="H74" s="52" t="s">
        <v>458</v>
      </c>
      <c r="I74" s="52" t="s">
        <v>459</v>
      </c>
      <c r="J74" s="52" t="s">
        <v>460</v>
      </c>
      <c r="K74" s="53" t="s">
        <v>14</v>
      </c>
    </row>
    <row r="75" s="73" customFormat="true" ht="18" hidden="false" customHeight="true" outlineLevel="0" collapsed="false">
      <c r="A75" s="54" t="n">
        <v>1</v>
      </c>
      <c r="B75" s="55" t="n">
        <v>13</v>
      </c>
      <c r="C75" s="56" t="s">
        <v>134</v>
      </c>
      <c r="D75" s="17" t="n">
        <f aca="false">ar_1!E18</f>
        <v>93</v>
      </c>
      <c r="E75" s="17" t="n">
        <f aca="false">ar_1!F18</f>
        <v>95</v>
      </c>
      <c r="F75" s="17" t="n">
        <f aca="false">ar_1!G18</f>
        <v>94</v>
      </c>
      <c r="G75" s="17" t="n">
        <f aca="false">ar_1!H18</f>
        <v>95</v>
      </c>
      <c r="H75" s="17" t="n">
        <f aca="false">ar_1!I18</f>
        <v>98</v>
      </c>
      <c r="I75" s="17" t="n">
        <f aca="false">ar_1!J18</f>
        <v>96</v>
      </c>
      <c r="J75" s="17" t="n">
        <f aca="false">ar_1!K18</f>
        <v>571</v>
      </c>
      <c r="K75" s="57" t="n">
        <f aca="false">SUM(J75:J77)</f>
        <v>1681</v>
      </c>
    </row>
    <row r="76" s="69" customFormat="true" ht="18" hidden="false" customHeight="true" outlineLevel="0" collapsed="false">
      <c r="A76" s="54" t="n">
        <v>2</v>
      </c>
      <c r="B76" s="55" t="n">
        <v>13</v>
      </c>
      <c r="C76" s="56" t="s">
        <v>343</v>
      </c>
      <c r="D76" s="17" t="n">
        <f aca="false">ar_2!E18</f>
        <v>89</v>
      </c>
      <c r="E76" s="17" t="n">
        <f aca="false">ar_2!F18</f>
        <v>94</v>
      </c>
      <c r="F76" s="17" t="n">
        <f aca="false">ar_2!G18</f>
        <v>94</v>
      </c>
      <c r="G76" s="17" t="n">
        <f aca="false">ar_2!H18</f>
        <v>90</v>
      </c>
      <c r="H76" s="17" t="n">
        <f aca="false">ar_2!I18</f>
        <v>94</v>
      </c>
      <c r="I76" s="17" t="n">
        <f aca="false">ar_2!J18</f>
        <v>93</v>
      </c>
      <c r="J76" s="17" t="n">
        <f aca="false">ar_2!K18</f>
        <v>554</v>
      </c>
      <c r="K76" s="57"/>
    </row>
    <row r="77" s="69" customFormat="true" ht="18" hidden="false" customHeight="true" outlineLevel="0" collapsed="false">
      <c r="A77" s="54" t="n">
        <v>3</v>
      </c>
      <c r="B77" s="55" t="n">
        <v>13</v>
      </c>
      <c r="C77" s="56" t="s">
        <v>323</v>
      </c>
      <c r="D77" s="17" t="n">
        <f aca="false">ar_3!E18</f>
        <v>93</v>
      </c>
      <c r="E77" s="17" t="n">
        <f aca="false">ar_3!F18</f>
        <v>94</v>
      </c>
      <c r="F77" s="17" t="n">
        <f aca="false">ar_3!G18</f>
        <v>96</v>
      </c>
      <c r="G77" s="17" t="n">
        <f aca="false">ar_3!H18</f>
        <v>91</v>
      </c>
      <c r="H77" s="17" t="n">
        <f aca="false">ar_3!I18</f>
        <v>90</v>
      </c>
      <c r="I77" s="17" t="n">
        <f aca="false">ar_3!J18</f>
        <v>92</v>
      </c>
      <c r="J77" s="17" t="n">
        <f aca="false">ar_3!K18</f>
        <v>556</v>
      </c>
      <c r="K77" s="57"/>
    </row>
    <row r="78" s="65" customFormat="true" ht="22.5" hidden="false" customHeight="true" outlineLevel="0" collapsed="false">
      <c r="A78" s="43" t="s">
        <v>450</v>
      </c>
      <c r="B78" s="44" t="s">
        <v>123</v>
      </c>
      <c r="C78" s="44"/>
      <c r="D78" s="44"/>
      <c r="E78" s="45" t="s">
        <v>451</v>
      </c>
      <c r="F78" s="46" t="n">
        <v>15</v>
      </c>
      <c r="G78" s="47" t="s">
        <v>452</v>
      </c>
      <c r="H78" s="48"/>
      <c r="I78" s="48"/>
      <c r="J78" s="46" t="n">
        <f aca="false">K80</f>
        <v>1681</v>
      </c>
      <c r="K78" s="49" t="s">
        <v>453</v>
      </c>
    </row>
    <row r="79" customFormat="false" ht="14.25" hidden="false" customHeight="true" outlineLevel="0" collapsed="false">
      <c r="A79" s="66" t="s">
        <v>4</v>
      </c>
      <c r="B79" s="52" t="s">
        <v>5</v>
      </c>
      <c r="C79" s="52" t="s">
        <v>6</v>
      </c>
      <c r="D79" s="52" t="s">
        <v>454</v>
      </c>
      <c r="E79" s="52" t="s">
        <v>455</v>
      </c>
      <c r="F79" s="52" t="s">
        <v>456</v>
      </c>
      <c r="G79" s="52" t="s">
        <v>457</v>
      </c>
      <c r="H79" s="52" t="s">
        <v>458</v>
      </c>
      <c r="I79" s="52" t="s">
        <v>459</v>
      </c>
      <c r="J79" s="52" t="s">
        <v>460</v>
      </c>
      <c r="K79" s="53" t="s">
        <v>14</v>
      </c>
    </row>
    <row r="80" s="69" customFormat="true" ht="18" hidden="false" customHeight="true" outlineLevel="0" collapsed="false">
      <c r="A80" s="54" t="n">
        <v>1</v>
      </c>
      <c r="B80" s="55" t="n">
        <v>10</v>
      </c>
      <c r="C80" s="56" t="s">
        <v>351</v>
      </c>
      <c r="D80" s="17" t="n">
        <f aca="false">ar_1!E15</f>
        <v>93</v>
      </c>
      <c r="E80" s="17" t="n">
        <f aca="false">ar_1!F15</f>
        <v>94</v>
      </c>
      <c r="F80" s="17" t="n">
        <f aca="false">ar_1!G15</f>
        <v>89</v>
      </c>
      <c r="G80" s="17" t="n">
        <f aca="false">ar_1!H15</f>
        <v>94</v>
      </c>
      <c r="H80" s="17" t="n">
        <f aca="false">ar_1!I15</f>
        <v>93</v>
      </c>
      <c r="I80" s="17" t="n">
        <f aca="false">ar_1!J15</f>
        <v>91</v>
      </c>
      <c r="J80" s="17" t="n">
        <f aca="false">ar_1!K15</f>
        <v>554</v>
      </c>
      <c r="K80" s="57" t="n">
        <f aca="false">SUM(J80:J82)</f>
        <v>1681</v>
      </c>
    </row>
    <row r="81" s="69" customFormat="true" ht="18" hidden="false" customHeight="true" outlineLevel="0" collapsed="false">
      <c r="A81" s="54" t="n">
        <v>2</v>
      </c>
      <c r="B81" s="55" t="n">
        <v>10</v>
      </c>
      <c r="C81" s="56" t="s">
        <v>334</v>
      </c>
      <c r="D81" s="17" t="n">
        <f aca="false">ar_2!E15</f>
        <v>96</v>
      </c>
      <c r="E81" s="17" t="n">
        <f aca="false">ar_2!F15</f>
        <v>96</v>
      </c>
      <c r="F81" s="17" t="n">
        <f aca="false">ar_2!G15</f>
        <v>90</v>
      </c>
      <c r="G81" s="17" t="n">
        <f aca="false">ar_2!H15</f>
        <v>93</v>
      </c>
      <c r="H81" s="17" t="n">
        <f aca="false">ar_2!I15</f>
        <v>88</v>
      </c>
      <c r="I81" s="17" t="n">
        <f aca="false">ar_2!J15</f>
        <v>92</v>
      </c>
      <c r="J81" s="17" t="n">
        <f aca="false">ar_2!K15</f>
        <v>555</v>
      </c>
      <c r="K81" s="57"/>
    </row>
    <row r="82" s="69" customFormat="true" ht="18" hidden="false" customHeight="true" outlineLevel="0" collapsed="false">
      <c r="A82" s="58" t="n">
        <v>3</v>
      </c>
      <c r="B82" s="59" t="n">
        <v>10</v>
      </c>
      <c r="C82" s="60" t="s">
        <v>122</v>
      </c>
      <c r="D82" s="61" t="n">
        <f aca="false">ar_3!E15</f>
        <v>93</v>
      </c>
      <c r="E82" s="61" t="n">
        <f aca="false">ar_3!F15</f>
        <v>95</v>
      </c>
      <c r="F82" s="61" t="n">
        <f aca="false">ar_3!G15</f>
        <v>97</v>
      </c>
      <c r="G82" s="61" t="n">
        <f aca="false">ar_3!H15</f>
        <v>95</v>
      </c>
      <c r="H82" s="61" t="n">
        <f aca="false">ar_3!I15</f>
        <v>97</v>
      </c>
      <c r="I82" s="61" t="n">
        <f aca="false">ar_3!J15</f>
        <v>95</v>
      </c>
      <c r="J82" s="61" t="n">
        <f aca="false">ar_3!K15</f>
        <v>572</v>
      </c>
      <c r="K82" s="57"/>
    </row>
    <row r="83" s="65" customFormat="true" ht="22.5" hidden="false" customHeight="true" outlineLevel="0" collapsed="false">
      <c r="A83" s="43" t="s">
        <v>450</v>
      </c>
      <c r="B83" s="44" t="s">
        <v>72</v>
      </c>
      <c r="C83" s="44"/>
      <c r="D83" s="44"/>
      <c r="E83" s="45" t="s">
        <v>451</v>
      </c>
      <c r="F83" s="46" t="n">
        <f aca="false">RANK(K85,$K$1:$K$127,0)</f>
        <v>16</v>
      </c>
      <c r="G83" s="47" t="s">
        <v>452</v>
      </c>
      <c r="H83" s="48"/>
      <c r="I83" s="48"/>
      <c r="J83" s="46" t="n">
        <f aca="false">K85</f>
        <v>1680</v>
      </c>
      <c r="K83" s="49" t="s">
        <v>453</v>
      </c>
    </row>
    <row r="84" customFormat="false" ht="14.25" hidden="false" customHeight="true" outlineLevel="0" collapsed="false">
      <c r="A84" s="66" t="s">
        <v>4</v>
      </c>
      <c r="B84" s="52" t="s">
        <v>5</v>
      </c>
      <c r="C84" s="52" t="s">
        <v>6</v>
      </c>
      <c r="D84" s="52" t="s">
        <v>454</v>
      </c>
      <c r="E84" s="52" t="s">
        <v>455</v>
      </c>
      <c r="F84" s="52" t="s">
        <v>456</v>
      </c>
      <c r="G84" s="52" t="s">
        <v>457</v>
      </c>
      <c r="H84" s="52" t="s">
        <v>458</v>
      </c>
      <c r="I84" s="52" t="s">
        <v>459</v>
      </c>
      <c r="J84" s="52" t="s">
        <v>460</v>
      </c>
      <c r="K84" s="53" t="s">
        <v>14</v>
      </c>
    </row>
    <row r="85" s="69" customFormat="true" ht="18" hidden="false" customHeight="true" outlineLevel="0" collapsed="false">
      <c r="A85" s="54" t="n">
        <v>1</v>
      </c>
      <c r="B85" s="55" t="n">
        <v>32</v>
      </c>
      <c r="C85" s="56" t="s">
        <v>376</v>
      </c>
      <c r="D85" s="17" t="n">
        <f aca="false">ar_1!E37</f>
        <v>92</v>
      </c>
      <c r="E85" s="17" t="n">
        <f aca="false">ar_1!F37</f>
        <v>90</v>
      </c>
      <c r="F85" s="17" t="n">
        <f aca="false">ar_1!G37</f>
        <v>90</v>
      </c>
      <c r="G85" s="17" t="n">
        <f aca="false">ar_1!H37</f>
        <v>93</v>
      </c>
      <c r="H85" s="17" t="n">
        <f aca="false">ar_1!I37</f>
        <v>94</v>
      </c>
      <c r="I85" s="17" t="n">
        <f aca="false">ar_1!J37</f>
        <v>92</v>
      </c>
      <c r="J85" s="17" t="n">
        <f aca="false">ar_1!K37</f>
        <v>551</v>
      </c>
      <c r="K85" s="57" t="n">
        <f aca="false">SUM(J85:J87)</f>
        <v>1680</v>
      </c>
    </row>
    <row r="86" s="69" customFormat="true" ht="18" hidden="false" customHeight="true" outlineLevel="0" collapsed="false">
      <c r="A86" s="54" t="n">
        <v>2</v>
      </c>
      <c r="B86" s="55" t="n">
        <v>32</v>
      </c>
      <c r="C86" s="56" t="s">
        <v>71</v>
      </c>
      <c r="D86" s="17" t="n">
        <f aca="false">ar_2!E37</f>
        <v>96</v>
      </c>
      <c r="E86" s="17" t="n">
        <f aca="false">ar_2!F37</f>
        <v>96</v>
      </c>
      <c r="F86" s="17" t="n">
        <f aca="false">ar_2!G37</f>
        <v>96</v>
      </c>
      <c r="G86" s="17" t="n">
        <f aca="false">ar_2!H37</f>
        <v>95</v>
      </c>
      <c r="H86" s="17" t="n">
        <f aca="false">ar_2!I37</f>
        <v>96</v>
      </c>
      <c r="I86" s="17" t="n">
        <f aca="false">ar_2!J37</f>
        <v>97</v>
      </c>
      <c r="J86" s="17" t="n">
        <f aca="false">ar_2!K37</f>
        <v>576</v>
      </c>
      <c r="K86" s="57"/>
    </row>
    <row r="87" s="69" customFormat="true" ht="18" hidden="false" customHeight="true" outlineLevel="0" collapsed="false">
      <c r="A87" s="58" t="n">
        <v>3</v>
      </c>
      <c r="B87" s="59" t="n">
        <v>32</v>
      </c>
      <c r="C87" s="60" t="s">
        <v>360</v>
      </c>
      <c r="D87" s="61" t="n">
        <f aca="false">ar_3!E37</f>
        <v>93</v>
      </c>
      <c r="E87" s="61" t="n">
        <f aca="false">ar_3!F37</f>
        <v>93</v>
      </c>
      <c r="F87" s="61" t="n">
        <f aca="false">ar_3!G37</f>
        <v>92</v>
      </c>
      <c r="G87" s="61" t="n">
        <f aca="false">ar_3!H37</f>
        <v>91</v>
      </c>
      <c r="H87" s="61" t="n">
        <f aca="false">ar_3!I37</f>
        <v>95</v>
      </c>
      <c r="I87" s="61" t="n">
        <f aca="false">ar_3!J37</f>
        <v>89</v>
      </c>
      <c r="J87" s="61" t="n">
        <f aca="false">ar_3!K37</f>
        <v>553</v>
      </c>
      <c r="K87" s="57"/>
    </row>
    <row r="88" s="65" customFormat="true" ht="22.5" hidden="false" customHeight="true" outlineLevel="0" collapsed="false">
      <c r="A88" s="43" t="s">
        <v>450</v>
      </c>
      <c r="B88" s="44" t="s">
        <v>207</v>
      </c>
      <c r="C88" s="44"/>
      <c r="D88" s="44"/>
      <c r="E88" s="45" t="s">
        <v>451</v>
      </c>
      <c r="F88" s="46" t="n">
        <f aca="false">RANK(K90,$K$1:$K$127,0)</f>
        <v>17</v>
      </c>
      <c r="G88" s="47" t="s">
        <v>452</v>
      </c>
      <c r="H88" s="48"/>
      <c r="I88" s="48"/>
      <c r="J88" s="46" t="n">
        <f aca="false">K90</f>
        <v>1678</v>
      </c>
      <c r="K88" s="49" t="s">
        <v>453</v>
      </c>
    </row>
    <row r="89" customFormat="false" ht="14.25" hidden="false" customHeight="true" outlineLevel="0" collapsed="false">
      <c r="A89" s="66" t="s">
        <v>4</v>
      </c>
      <c r="B89" s="52" t="s">
        <v>5</v>
      </c>
      <c r="C89" s="52" t="s">
        <v>6</v>
      </c>
      <c r="D89" s="52" t="s">
        <v>454</v>
      </c>
      <c r="E89" s="52" t="s">
        <v>455</v>
      </c>
      <c r="F89" s="52" t="s">
        <v>456</v>
      </c>
      <c r="G89" s="52" t="s">
        <v>457</v>
      </c>
      <c r="H89" s="52" t="s">
        <v>458</v>
      </c>
      <c r="I89" s="52" t="s">
        <v>459</v>
      </c>
      <c r="J89" s="52" t="s">
        <v>460</v>
      </c>
      <c r="K89" s="53" t="s">
        <v>14</v>
      </c>
    </row>
    <row r="90" s="69" customFormat="true" ht="18" hidden="false" customHeight="true" outlineLevel="0" collapsed="false">
      <c r="A90" s="54" t="n">
        <v>1</v>
      </c>
      <c r="B90" s="55" t="n">
        <v>11</v>
      </c>
      <c r="C90" s="56" t="s">
        <v>380</v>
      </c>
      <c r="D90" s="17" t="n">
        <f aca="false">ar_1!E16</f>
        <v>91</v>
      </c>
      <c r="E90" s="17" t="n">
        <f aca="false">ar_1!F16</f>
        <v>91</v>
      </c>
      <c r="F90" s="17" t="n">
        <f aca="false">ar_1!G16</f>
        <v>93</v>
      </c>
      <c r="G90" s="17" t="n">
        <f aca="false">ar_1!H16</f>
        <v>92</v>
      </c>
      <c r="H90" s="17" t="n">
        <f aca="false">ar_1!I16</f>
        <v>93</v>
      </c>
      <c r="I90" s="17" t="n">
        <f aca="false">ar_1!J16</f>
        <v>90</v>
      </c>
      <c r="J90" s="17" t="n">
        <f aca="false">ar_1!K16</f>
        <v>550</v>
      </c>
      <c r="K90" s="57" t="n">
        <f aca="false">SUM(J90:J92)</f>
        <v>1678</v>
      </c>
    </row>
    <row r="91" s="69" customFormat="true" ht="18" hidden="false" customHeight="true" outlineLevel="0" collapsed="false">
      <c r="A91" s="54" t="n">
        <v>2</v>
      </c>
      <c r="B91" s="55" t="n">
        <v>11</v>
      </c>
      <c r="C91" s="56" t="s">
        <v>206</v>
      </c>
      <c r="D91" s="17" t="n">
        <f aca="false">ar_2!E16</f>
        <v>90</v>
      </c>
      <c r="E91" s="17" t="n">
        <f aca="false">ar_2!F16</f>
        <v>96</v>
      </c>
      <c r="F91" s="17" t="n">
        <f aca="false">ar_2!G16</f>
        <v>96</v>
      </c>
      <c r="G91" s="17" t="n">
        <f aca="false">ar_2!H16</f>
        <v>94</v>
      </c>
      <c r="H91" s="17" t="n">
        <f aca="false">ar_2!I16</f>
        <v>94</v>
      </c>
      <c r="I91" s="17" t="n">
        <f aca="false">ar_2!J16</f>
        <v>95</v>
      </c>
      <c r="J91" s="17" t="n">
        <f aca="false">ar_2!K16</f>
        <v>565</v>
      </c>
      <c r="K91" s="57"/>
    </row>
    <row r="92" s="69" customFormat="true" ht="18" hidden="false" customHeight="true" outlineLevel="0" collapsed="false">
      <c r="A92" s="54" t="n">
        <v>3</v>
      </c>
      <c r="B92" s="55" t="n">
        <v>11</v>
      </c>
      <c r="C92" s="56" t="s">
        <v>230</v>
      </c>
      <c r="D92" s="61" t="n">
        <f aca="false">ar_3!E16</f>
        <v>91</v>
      </c>
      <c r="E92" s="61" t="n">
        <f aca="false">ar_3!F16</f>
        <v>92</v>
      </c>
      <c r="F92" s="61" t="n">
        <f aca="false">ar_3!G16</f>
        <v>92</v>
      </c>
      <c r="G92" s="61" t="n">
        <f aca="false">ar_3!H16</f>
        <v>94</v>
      </c>
      <c r="H92" s="61" t="n">
        <f aca="false">ar_3!I16</f>
        <v>97</v>
      </c>
      <c r="I92" s="61" t="n">
        <f aca="false">ar_3!J16</f>
        <v>97</v>
      </c>
      <c r="J92" s="61" t="n">
        <f aca="false">ar_3!K16</f>
        <v>563</v>
      </c>
      <c r="K92" s="57"/>
    </row>
    <row r="93" customFormat="false" ht="22.5" hidden="false" customHeight="true" outlineLevel="0" collapsed="false">
      <c r="A93" s="43" t="s">
        <v>450</v>
      </c>
      <c r="B93" s="44" t="s">
        <v>95</v>
      </c>
      <c r="C93" s="44"/>
      <c r="D93" s="44"/>
      <c r="E93" s="45" t="s">
        <v>451</v>
      </c>
      <c r="F93" s="46" t="n">
        <f aca="false">RANK(K95,$K$1:$K$127,0)</f>
        <v>18</v>
      </c>
      <c r="G93" s="47" t="s">
        <v>452</v>
      </c>
      <c r="H93" s="48"/>
      <c r="I93" s="48"/>
      <c r="J93" s="46" t="n">
        <f aca="false">K95</f>
        <v>1660</v>
      </c>
      <c r="K93" s="49" t="s">
        <v>453</v>
      </c>
    </row>
    <row r="94" customFormat="false" ht="14.4" hidden="false" customHeight="false" outlineLevel="0" collapsed="false">
      <c r="A94" s="66" t="s">
        <v>4</v>
      </c>
      <c r="B94" s="52" t="s">
        <v>5</v>
      </c>
      <c r="C94" s="52" t="s">
        <v>6</v>
      </c>
      <c r="D94" s="52" t="s">
        <v>454</v>
      </c>
      <c r="E94" s="52" t="s">
        <v>455</v>
      </c>
      <c r="F94" s="52" t="s">
        <v>456</v>
      </c>
      <c r="G94" s="52" t="s">
        <v>457</v>
      </c>
      <c r="H94" s="52" t="s">
        <v>458</v>
      </c>
      <c r="I94" s="52" t="s">
        <v>459</v>
      </c>
      <c r="J94" s="52" t="s">
        <v>460</v>
      </c>
      <c r="K94" s="53" t="s">
        <v>14</v>
      </c>
    </row>
    <row r="95" customFormat="false" ht="18" hidden="false" customHeight="true" outlineLevel="0" collapsed="false">
      <c r="A95" s="54" t="n">
        <v>1</v>
      </c>
      <c r="B95" s="55" t="n">
        <v>28</v>
      </c>
      <c r="C95" s="56" t="s">
        <v>358</v>
      </c>
      <c r="D95" s="17" t="n">
        <f aca="false">ar_1!E33</f>
        <v>92</v>
      </c>
      <c r="E95" s="17" t="n">
        <f aca="false">ar_1!F33</f>
        <v>95</v>
      </c>
      <c r="F95" s="17" t="n">
        <f aca="false">ar_1!G33</f>
        <v>92</v>
      </c>
      <c r="G95" s="17" t="n">
        <f aca="false">ar_1!H33</f>
        <v>96</v>
      </c>
      <c r="H95" s="17" t="n">
        <f aca="false">ar_1!I33</f>
        <v>87</v>
      </c>
      <c r="I95" s="17" t="n">
        <f aca="false">ar_1!J33</f>
        <v>91</v>
      </c>
      <c r="J95" s="17" t="n">
        <f aca="false">ar_1!K33</f>
        <v>553</v>
      </c>
      <c r="K95" s="57" t="n">
        <f aca="false">SUM(J95:J97)</f>
        <v>1660</v>
      </c>
    </row>
    <row r="96" customFormat="false" ht="18" hidden="false" customHeight="true" outlineLevel="0" collapsed="false">
      <c r="A96" s="54" t="n">
        <v>2</v>
      </c>
      <c r="B96" s="55" t="n">
        <v>28</v>
      </c>
      <c r="C96" s="56" t="s">
        <v>424</v>
      </c>
      <c r="D96" s="17" t="n">
        <f aca="false">ar_2!E33</f>
        <v>86</v>
      </c>
      <c r="E96" s="17" t="n">
        <f aca="false">ar_2!F33</f>
        <v>95</v>
      </c>
      <c r="F96" s="17" t="n">
        <f aca="false">ar_2!G33</f>
        <v>89</v>
      </c>
      <c r="G96" s="17" t="n">
        <f aca="false">ar_2!H33</f>
        <v>90</v>
      </c>
      <c r="H96" s="17" t="n">
        <f aca="false">ar_2!I33</f>
        <v>86</v>
      </c>
      <c r="I96" s="17" t="n">
        <f aca="false">ar_2!J33</f>
        <v>87</v>
      </c>
      <c r="J96" s="17" t="n">
        <f aca="false">ar_2!K33</f>
        <v>533</v>
      </c>
      <c r="K96" s="57"/>
    </row>
    <row r="97" customFormat="false" ht="18" hidden="false" customHeight="true" outlineLevel="0" collapsed="false">
      <c r="A97" s="54" t="n">
        <v>3</v>
      </c>
      <c r="B97" s="55" t="n">
        <v>28</v>
      </c>
      <c r="C97" s="56" t="s">
        <v>94</v>
      </c>
      <c r="D97" s="61" t="n">
        <f aca="false">ar_3!E33</f>
        <v>97</v>
      </c>
      <c r="E97" s="61" t="n">
        <f aca="false">ar_3!F33</f>
        <v>97</v>
      </c>
      <c r="F97" s="61" t="n">
        <f aca="false">ar_3!G33</f>
        <v>95</v>
      </c>
      <c r="G97" s="61" t="n">
        <f aca="false">ar_3!H33</f>
        <v>92</v>
      </c>
      <c r="H97" s="61" t="n">
        <f aca="false">ar_3!I33</f>
        <v>97</v>
      </c>
      <c r="I97" s="61" t="n">
        <f aca="false">ar_3!J33</f>
        <v>96</v>
      </c>
      <c r="J97" s="61" t="n">
        <f aca="false">ar_3!K33</f>
        <v>574</v>
      </c>
      <c r="K97" s="57"/>
    </row>
    <row r="98" customFormat="false" ht="22.5" hidden="false" customHeight="true" outlineLevel="0" collapsed="false">
      <c r="A98" s="43" t="s">
        <v>450</v>
      </c>
      <c r="B98" s="44" t="s">
        <v>219</v>
      </c>
      <c r="C98" s="44"/>
      <c r="D98" s="44"/>
      <c r="E98" s="45" t="s">
        <v>451</v>
      </c>
      <c r="F98" s="46" t="n">
        <f aca="false">RANK(K100,$K$1:$K$127,0)</f>
        <v>19</v>
      </c>
      <c r="G98" s="47" t="s">
        <v>452</v>
      </c>
      <c r="H98" s="48"/>
      <c r="I98" s="48"/>
      <c r="J98" s="46" t="n">
        <f aca="false">K100</f>
        <v>1645</v>
      </c>
      <c r="K98" s="49" t="s">
        <v>453</v>
      </c>
    </row>
    <row r="99" customFormat="false" ht="14.4" hidden="false" customHeight="false" outlineLevel="0" collapsed="false">
      <c r="A99" s="62" t="s">
        <v>4</v>
      </c>
      <c r="B99" s="52" t="s">
        <v>5</v>
      </c>
      <c r="C99" s="52" t="s">
        <v>6</v>
      </c>
      <c r="D99" s="52" t="s">
        <v>454</v>
      </c>
      <c r="E99" s="52" t="s">
        <v>455</v>
      </c>
      <c r="F99" s="52" t="s">
        <v>456</v>
      </c>
      <c r="G99" s="52" t="s">
        <v>457</v>
      </c>
      <c r="H99" s="52" t="s">
        <v>458</v>
      </c>
      <c r="I99" s="52" t="s">
        <v>459</v>
      </c>
      <c r="J99" s="52" t="s">
        <v>460</v>
      </c>
      <c r="K99" s="53" t="s">
        <v>14</v>
      </c>
    </row>
    <row r="100" customFormat="false" ht="18" hidden="false" customHeight="true" outlineLevel="0" collapsed="false">
      <c r="A100" s="54" t="n">
        <v>1</v>
      </c>
      <c r="B100" s="55" t="n">
        <v>31</v>
      </c>
      <c r="C100" s="56" t="s">
        <v>403</v>
      </c>
      <c r="D100" s="17" t="n">
        <f aca="false">ar_1!E36</f>
        <v>89</v>
      </c>
      <c r="E100" s="17" t="n">
        <f aca="false">ar_1!F36</f>
        <v>92</v>
      </c>
      <c r="F100" s="17" t="n">
        <f aca="false">ar_1!G36</f>
        <v>92</v>
      </c>
      <c r="G100" s="17" t="n">
        <f aca="false">ar_1!H36</f>
        <v>86</v>
      </c>
      <c r="H100" s="17" t="n">
        <f aca="false">ar_1!I36</f>
        <v>91</v>
      </c>
      <c r="I100" s="17" t="n">
        <f aca="false">ar_1!J36</f>
        <v>92</v>
      </c>
      <c r="J100" s="17" t="n">
        <f aca="false">ar_1!K36</f>
        <v>542</v>
      </c>
      <c r="K100" s="67" t="n">
        <f aca="false">SUM(J100:J102)</f>
        <v>1645</v>
      </c>
    </row>
    <row r="101" customFormat="false" ht="18" hidden="false" customHeight="true" outlineLevel="0" collapsed="false">
      <c r="A101" s="54" t="n">
        <v>2</v>
      </c>
      <c r="B101" s="55" t="n">
        <v>31</v>
      </c>
      <c r="C101" s="56" t="s">
        <v>218</v>
      </c>
      <c r="D101" s="17" t="n">
        <f aca="false">ar_2!E36</f>
        <v>93</v>
      </c>
      <c r="E101" s="17" t="n">
        <f aca="false">ar_2!F36</f>
        <v>94</v>
      </c>
      <c r="F101" s="17" t="n">
        <f aca="false">ar_2!G36</f>
        <v>95</v>
      </c>
      <c r="G101" s="17" t="n">
        <f aca="false">ar_2!H36</f>
        <v>97</v>
      </c>
      <c r="H101" s="17" t="n">
        <f aca="false">ar_2!I36</f>
        <v>90</v>
      </c>
      <c r="I101" s="17" t="n">
        <f aca="false">ar_2!J36</f>
        <v>95</v>
      </c>
      <c r="J101" s="17" t="n">
        <f aca="false">ar_2!K36</f>
        <v>564</v>
      </c>
      <c r="K101" s="67"/>
    </row>
    <row r="102" customFormat="false" ht="18" hidden="false" customHeight="true" outlineLevel="0" collapsed="false">
      <c r="A102" s="54" t="n">
        <v>3</v>
      </c>
      <c r="B102" s="55" t="n">
        <v>31</v>
      </c>
      <c r="C102" s="56" t="s">
        <v>415</v>
      </c>
      <c r="D102" s="74" t="n">
        <f aca="false">ar_3!E36</f>
        <v>90</v>
      </c>
      <c r="E102" s="74" t="n">
        <f aca="false">ar_3!F36</f>
        <v>89</v>
      </c>
      <c r="F102" s="74" t="n">
        <f aca="false">ar_3!G36</f>
        <v>92</v>
      </c>
      <c r="G102" s="74" t="n">
        <f aca="false">ar_3!H36</f>
        <v>85</v>
      </c>
      <c r="H102" s="74" t="n">
        <f aca="false">ar_3!I36</f>
        <v>93</v>
      </c>
      <c r="I102" s="74" t="n">
        <f aca="false">ar_3!J36</f>
        <v>90</v>
      </c>
      <c r="J102" s="68" t="n">
        <f aca="false">ar_3!K36</f>
        <v>539</v>
      </c>
      <c r="K102" s="67"/>
    </row>
    <row r="103" customFormat="false" ht="22.5" hidden="false" customHeight="true" outlineLevel="0" collapsed="false">
      <c r="A103" s="43" t="s">
        <v>450</v>
      </c>
      <c r="B103" s="44" t="s">
        <v>160</v>
      </c>
      <c r="C103" s="44"/>
      <c r="D103" s="44"/>
      <c r="E103" s="45" t="s">
        <v>451</v>
      </c>
      <c r="F103" s="46" t="n">
        <f aca="false">RANK(K105,$K$1:$K$127,0)</f>
        <v>20</v>
      </c>
      <c r="G103" s="47" t="s">
        <v>452</v>
      </c>
      <c r="H103" s="48"/>
      <c r="I103" s="48"/>
      <c r="J103" s="46" t="n">
        <f aca="false">K105</f>
        <v>1643</v>
      </c>
      <c r="K103" s="49" t="s">
        <v>453</v>
      </c>
    </row>
    <row r="104" customFormat="false" ht="14.4" hidden="false" customHeight="false" outlineLevel="0" collapsed="false">
      <c r="A104" s="62" t="s">
        <v>4</v>
      </c>
      <c r="B104" s="52" t="s">
        <v>5</v>
      </c>
      <c r="C104" s="52" t="s">
        <v>6</v>
      </c>
      <c r="D104" s="52" t="s">
        <v>454</v>
      </c>
      <c r="E104" s="52" t="s">
        <v>455</v>
      </c>
      <c r="F104" s="52" t="s">
        <v>456</v>
      </c>
      <c r="G104" s="52" t="s">
        <v>457</v>
      </c>
      <c r="H104" s="52" t="s">
        <v>458</v>
      </c>
      <c r="I104" s="52" t="s">
        <v>459</v>
      </c>
      <c r="J104" s="52" t="s">
        <v>460</v>
      </c>
      <c r="K104" s="53" t="s">
        <v>14</v>
      </c>
    </row>
    <row r="105" customFormat="false" ht="18" hidden="false" customHeight="true" outlineLevel="0" collapsed="false">
      <c r="A105" s="54" t="n">
        <v>1</v>
      </c>
      <c r="B105" s="55" t="n">
        <v>27</v>
      </c>
      <c r="C105" s="56" t="s">
        <v>399</v>
      </c>
      <c r="D105" s="17" t="n">
        <f aca="false">ar_1!E32</f>
        <v>88</v>
      </c>
      <c r="E105" s="17" t="n">
        <f aca="false">ar_1!F32</f>
        <v>90</v>
      </c>
      <c r="F105" s="17" t="n">
        <f aca="false">ar_1!G32</f>
        <v>91</v>
      </c>
      <c r="G105" s="17" t="n">
        <f aca="false">ar_1!H32</f>
        <v>91</v>
      </c>
      <c r="H105" s="17" t="n">
        <f aca="false">ar_1!I32</f>
        <v>93</v>
      </c>
      <c r="I105" s="17" t="n">
        <f aca="false">ar_1!J32</f>
        <v>91</v>
      </c>
      <c r="J105" s="17" t="n">
        <f aca="false">ar_1!K32</f>
        <v>544</v>
      </c>
      <c r="K105" s="57" t="n">
        <f aca="false">SUM(J105:J107)</f>
        <v>1643</v>
      </c>
    </row>
    <row r="106" customFormat="false" ht="18" hidden="false" customHeight="true" outlineLevel="0" collapsed="false">
      <c r="A106" s="54" t="n">
        <v>2</v>
      </c>
      <c r="B106" s="55" t="n">
        <v>27</v>
      </c>
      <c r="C106" s="56" t="s">
        <v>159</v>
      </c>
      <c r="D106" s="17" t="n">
        <f aca="false">ar_2!E32</f>
        <v>93</v>
      </c>
      <c r="E106" s="17" t="n">
        <f aca="false">ar_2!F32</f>
        <v>94</v>
      </c>
      <c r="F106" s="17" t="n">
        <f aca="false">ar_2!G32</f>
        <v>98</v>
      </c>
      <c r="G106" s="17" t="n">
        <f aca="false">ar_2!H32</f>
        <v>94</v>
      </c>
      <c r="H106" s="17" t="n">
        <f aca="false">ar_2!I32</f>
        <v>96</v>
      </c>
      <c r="I106" s="17" t="n">
        <f aca="false">ar_2!J32</f>
        <v>95</v>
      </c>
      <c r="J106" s="17" t="n">
        <f aca="false">ar_2!K32</f>
        <v>570</v>
      </c>
      <c r="K106" s="57"/>
    </row>
    <row r="107" customFormat="false" ht="18" hidden="false" customHeight="true" outlineLevel="0" collapsed="false">
      <c r="A107" s="54" t="n">
        <v>3</v>
      </c>
      <c r="B107" s="55" t="n">
        <v>27</v>
      </c>
      <c r="C107" s="56" t="s">
        <v>463</v>
      </c>
      <c r="D107" s="17" t="n">
        <f aca="false">ar_3!E32</f>
        <v>89</v>
      </c>
      <c r="E107" s="17" t="n">
        <f aca="false">ar_3!F32</f>
        <v>89</v>
      </c>
      <c r="F107" s="17" t="n">
        <f aca="false">ar_3!G32</f>
        <v>87</v>
      </c>
      <c r="G107" s="17" t="n">
        <f aca="false">ar_3!H32</f>
        <v>87</v>
      </c>
      <c r="H107" s="17" t="n">
        <f aca="false">ar_3!I32</f>
        <v>88</v>
      </c>
      <c r="I107" s="17" t="n">
        <f aca="false">ar_3!J32</f>
        <v>89</v>
      </c>
      <c r="J107" s="17" t="n">
        <f aca="false">ar_3!K32</f>
        <v>529</v>
      </c>
      <c r="K107" s="57"/>
    </row>
    <row r="108" customFormat="false" ht="22.5" hidden="false" customHeight="true" outlineLevel="0" collapsed="false">
      <c r="A108" s="43" t="s">
        <v>450</v>
      </c>
      <c r="B108" s="44" t="s">
        <v>288</v>
      </c>
      <c r="C108" s="44"/>
      <c r="D108" s="44"/>
      <c r="E108" s="45" t="s">
        <v>451</v>
      </c>
      <c r="F108" s="46" t="n">
        <f aca="false">RANK(K110,$K$1:$K$127,0)</f>
        <v>21</v>
      </c>
      <c r="G108" s="47" t="s">
        <v>452</v>
      </c>
      <c r="H108" s="48"/>
      <c r="I108" s="48"/>
      <c r="J108" s="46" t="n">
        <f aca="false">K110</f>
        <v>1639</v>
      </c>
      <c r="K108" s="49" t="s">
        <v>453</v>
      </c>
    </row>
    <row r="109" customFormat="false" ht="14.4" hidden="false" customHeight="false" outlineLevel="0" collapsed="false">
      <c r="A109" s="66" t="s">
        <v>4</v>
      </c>
      <c r="B109" s="52" t="s">
        <v>5</v>
      </c>
      <c r="C109" s="52" t="s">
        <v>6</v>
      </c>
      <c r="D109" s="52" t="s">
        <v>454</v>
      </c>
      <c r="E109" s="52" t="s">
        <v>455</v>
      </c>
      <c r="F109" s="52" t="s">
        <v>456</v>
      </c>
      <c r="G109" s="52" t="s">
        <v>457</v>
      </c>
      <c r="H109" s="52" t="s">
        <v>458</v>
      </c>
      <c r="I109" s="52" t="s">
        <v>459</v>
      </c>
      <c r="J109" s="52" t="s">
        <v>460</v>
      </c>
      <c r="K109" s="53" t="s">
        <v>14</v>
      </c>
    </row>
    <row r="110" customFormat="false" ht="18" hidden="false" customHeight="true" outlineLevel="0" collapsed="false">
      <c r="A110" s="54" t="n">
        <v>1</v>
      </c>
      <c r="B110" s="55" t="n">
        <v>9</v>
      </c>
      <c r="C110" s="56" t="s">
        <v>386</v>
      </c>
      <c r="D110" s="17" t="n">
        <f aca="false">ar_1!E14</f>
        <v>91</v>
      </c>
      <c r="E110" s="17" t="n">
        <f aca="false">ar_1!F14</f>
        <v>89</v>
      </c>
      <c r="F110" s="17" t="n">
        <f aca="false">ar_1!G14</f>
        <v>96</v>
      </c>
      <c r="G110" s="17" t="n">
        <f aca="false">ar_1!H14</f>
        <v>94</v>
      </c>
      <c r="H110" s="17" t="n">
        <f aca="false">ar_1!I14</f>
        <v>90</v>
      </c>
      <c r="I110" s="17" t="n">
        <f aca="false">ar_1!J14</f>
        <v>89</v>
      </c>
      <c r="J110" s="17" t="n">
        <f aca="false">ar_1!K14</f>
        <v>549</v>
      </c>
      <c r="K110" s="57" t="n">
        <f aca="false">SUM(J110:J112)</f>
        <v>1639</v>
      </c>
    </row>
    <row r="111" customFormat="false" ht="18" hidden="false" customHeight="true" outlineLevel="0" collapsed="false">
      <c r="A111" s="54" t="n">
        <v>2</v>
      </c>
      <c r="B111" s="55" t="n">
        <v>9</v>
      </c>
      <c r="C111" s="56" t="s">
        <v>287</v>
      </c>
      <c r="D111" s="17" t="n">
        <f aca="false">ar_2!E14</f>
        <v>92</v>
      </c>
      <c r="E111" s="17" t="n">
        <f aca="false">ar_2!F14</f>
        <v>91</v>
      </c>
      <c r="F111" s="17" t="n">
        <f aca="false">ar_2!G14</f>
        <v>96</v>
      </c>
      <c r="G111" s="17" t="n">
        <f aca="false">ar_2!H14</f>
        <v>92</v>
      </c>
      <c r="H111" s="17" t="n">
        <f aca="false">ar_2!I14</f>
        <v>92</v>
      </c>
      <c r="I111" s="17" t="n">
        <f aca="false">ar_2!J14</f>
        <v>95</v>
      </c>
      <c r="J111" s="17" t="n">
        <f aca="false">ar_2!K14</f>
        <v>558</v>
      </c>
      <c r="K111" s="57"/>
    </row>
    <row r="112" customFormat="false" ht="18" hidden="false" customHeight="true" outlineLevel="0" collapsed="false">
      <c r="A112" s="54" t="n">
        <v>3</v>
      </c>
      <c r="B112" s="55" t="n">
        <v>9</v>
      </c>
      <c r="C112" s="56" t="s">
        <v>426</v>
      </c>
      <c r="D112" s="61" t="n">
        <f aca="false">ar_3!E14</f>
        <v>90</v>
      </c>
      <c r="E112" s="61" t="n">
        <f aca="false">ar_3!F14</f>
        <v>89</v>
      </c>
      <c r="F112" s="61" t="n">
        <f aca="false">ar_3!G14</f>
        <v>89</v>
      </c>
      <c r="G112" s="61" t="n">
        <f aca="false">ar_3!H14</f>
        <v>86</v>
      </c>
      <c r="H112" s="61" t="n">
        <f aca="false">ar_3!I14</f>
        <v>88</v>
      </c>
      <c r="I112" s="61" t="n">
        <f aca="false">ar_3!J14</f>
        <v>90</v>
      </c>
      <c r="J112" s="61" t="n">
        <f aca="false">ar_3!K14</f>
        <v>532</v>
      </c>
      <c r="K112" s="57"/>
    </row>
    <row r="113" customFormat="false" ht="22.5" hidden="false" customHeight="true" outlineLevel="0" collapsed="false">
      <c r="A113" s="43" t="s">
        <v>450</v>
      </c>
      <c r="B113" s="44" t="s">
        <v>291</v>
      </c>
      <c r="C113" s="44"/>
      <c r="D113" s="44"/>
      <c r="E113" s="45" t="s">
        <v>451</v>
      </c>
      <c r="F113" s="46" t="n">
        <f aca="false">RANK(K115,$K$1:$K$127,0)</f>
        <v>22</v>
      </c>
      <c r="G113" s="47" t="s">
        <v>452</v>
      </c>
      <c r="H113" s="48"/>
      <c r="I113" s="48"/>
      <c r="J113" s="46" t="n">
        <f aca="false">K115</f>
        <v>1624</v>
      </c>
      <c r="K113" s="49" t="s">
        <v>453</v>
      </c>
    </row>
    <row r="114" customFormat="false" ht="14.4" hidden="false" customHeight="false" outlineLevel="0" collapsed="false">
      <c r="A114" s="66" t="s">
        <v>4</v>
      </c>
      <c r="B114" s="52" t="s">
        <v>5</v>
      </c>
      <c r="C114" s="52" t="s">
        <v>6</v>
      </c>
      <c r="D114" s="52" t="s">
        <v>454</v>
      </c>
      <c r="E114" s="52" t="s">
        <v>455</v>
      </c>
      <c r="F114" s="52" t="s">
        <v>456</v>
      </c>
      <c r="G114" s="52" t="s">
        <v>457</v>
      </c>
      <c r="H114" s="52" t="s">
        <v>458</v>
      </c>
      <c r="I114" s="52" t="s">
        <v>459</v>
      </c>
      <c r="J114" s="52" t="s">
        <v>460</v>
      </c>
      <c r="K114" s="53" t="s">
        <v>14</v>
      </c>
    </row>
    <row r="115" customFormat="false" ht="18" hidden="false" customHeight="true" outlineLevel="0" collapsed="false">
      <c r="A115" s="54" t="n">
        <v>1</v>
      </c>
      <c r="B115" s="55" t="n">
        <v>29</v>
      </c>
      <c r="C115" s="56" t="s">
        <v>305</v>
      </c>
      <c r="D115" s="17" t="n">
        <f aca="false">ar_1!E34</f>
        <v>94</v>
      </c>
      <c r="E115" s="17" t="n">
        <f aca="false">ar_1!F34</f>
        <v>93</v>
      </c>
      <c r="F115" s="17" t="n">
        <f aca="false">ar_1!G34</f>
        <v>87</v>
      </c>
      <c r="G115" s="17" t="n">
        <f aca="false">ar_1!H34</f>
        <v>95</v>
      </c>
      <c r="H115" s="17" t="n">
        <f aca="false">ar_1!I34</f>
        <v>94</v>
      </c>
      <c r="I115" s="17" t="n">
        <f aca="false">ar_1!J34</f>
        <v>94</v>
      </c>
      <c r="J115" s="17" t="n">
        <f aca="false">ar_1!K34</f>
        <v>557</v>
      </c>
      <c r="K115" s="57" t="n">
        <f aca="false">SUM(J115:J117)</f>
        <v>1624</v>
      </c>
    </row>
    <row r="116" customFormat="false" ht="18" hidden="false" customHeight="true" outlineLevel="0" collapsed="false">
      <c r="A116" s="54" t="n">
        <v>2</v>
      </c>
      <c r="B116" s="55" t="n">
        <v>29</v>
      </c>
      <c r="C116" s="56" t="s">
        <v>435</v>
      </c>
      <c r="D116" s="17" t="n">
        <f aca="false">ar_2!E34</f>
        <v>83</v>
      </c>
      <c r="E116" s="17" t="n">
        <f aca="false">ar_2!F34</f>
        <v>78</v>
      </c>
      <c r="F116" s="17" t="n">
        <f aca="false">ar_2!G34</f>
        <v>86</v>
      </c>
      <c r="G116" s="17" t="n">
        <f aca="false">ar_2!H34</f>
        <v>90</v>
      </c>
      <c r="H116" s="17" t="n">
        <f aca="false">ar_2!I34</f>
        <v>84</v>
      </c>
      <c r="I116" s="17" t="n">
        <f aca="false">ar_2!J34</f>
        <v>88</v>
      </c>
      <c r="J116" s="17" t="n">
        <f aca="false">ar_2!K34</f>
        <v>509</v>
      </c>
      <c r="K116" s="57"/>
    </row>
    <row r="117" customFormat="false" ht="18" hidden="false" customHeight="true" outlineLevel="0" collapsed="false">
      <c r="A117" s="54" t="n">
        <v>3</v>
      </c>
      <c r="B117" s="55" t="n">
        <v>29</v>
      </c>
      <c r="C117" s="56" t="s">
        <v>290</v>
      </c>
      <c r="D117" s="17" t="n">
        <f aca="false">ar_3!E34</f>
        <v>91</v>
      </c>
      <c r="E117" s="17" t="n">
        <f aca="false">ar_3!F34</f>
        <v>97</v>
      </c>
      <c r="F117" s="17" t="n">
        <f aca="false">ar_3!G34</f>
        <v>87</v>
      </c>
      <c r="G117" s="17" t="n">
        <f aca="false">ar_3!H34</f>
        <v>96</v>
      </c>
      <c r="H117" s="17" t="n">
        <f aca="false">ar_3!I34</f>
        <v>94</v>
      </c>
      <c r="I117" s="17" t="n">
        <f aca="false">ar_3!J34</f>
        <v>93</v>
      </c>
      <c r="J117" s="17" t="n">
        <f aca="false">ar_3!K34</f>
        <v>558</v>
      </c>
      <c r="K117" s="57"/>
    </row>
    <row r="118" customFormat="false" ht="21.6" hidden="false" customHeight="false" outlineLevel="0" collapsed="false">
      <c r="A118" s="43" t="s">
        <v>450</v>
      </c>
      <c r="B118" s="44" t="s">
        <v>167</v>
      </c>
      <c r="C118" s="44"/>
      <c r="D118" s="44"/>
      <c r="E118" s="45" t="s">
        <v>451</v>
      </c>
      <c r="F118" s="46" t="n">
        <f aca="false">RANK(K120,$K$1:$K$127,0)</f>
        <v>23</v>
      </c>
      <c r="G118" s="47" t="s">
        <v>452</v>
      </c>
      <c r="H118" s="48"/>
      <c r="I118" s="48"/>
      <c r="J118" s="46" t="n">
        <f aca="false">K120</f>
        <v>1569</v>
      </c>
      <c r="K118" s="49" t="s">
        <v>453</v>
      </c>
      <c r="L118" s="75"/>
    </row>
    <row r="119" customFormat="false" ht="14.4" hidden="false" customHeight="false" outlineLevel="0" collapsed="false">
      <c r="A119" s="66" t="s">
        <v>4</v>
      </c>
      <c r="B119" s="52" t="s">
        <v>5</v>
      </c>
      <c r="C119" s="52" t="s">
        <v>6</v>
      </c>
      <c r="D119" s="52" t="s">
        <v>454</v>
      </c>
      <c r="E119" s="52" t="s">
        <v>455</v>
      </c>
      <c r="F119" s="52" t="s">
        <v>456</v>
      </c>
      <c r="G119" s="52" t="s">
        <v>457</v>
      </c>
      <c r="H119" s="52" t="s">
        <v>458</v>
      </c>
      <c r="I119" s="52" t="s">
        <v>459</v>
      </c>
      <c r="J119" s="52" t="s">
        <v>460</v>
      </c>
      <c r="K119" s="53" t="s">
        <v>14</v>
      </c>
      <c r="L119" s="75"/>
    </row>
    <row r="120" customFormat="false" ht="18" hidden="false" customHeight="true" outlineLevel="0" collapsed="false">
      <c r="A120" s="54" t="n">
        <v>1</v>
      </c>
      <c r="B120" s="55" t="n">
        <v>7</v>
      </c>
      <c r="C120" s="56" t="s">
        <v>439</v>
      </c>
      <c r="D120" s="17" t="n">
        <f aca="false">ar_1!E12</f>
        <v>67</v>
      </c>
      <c r="E120" s="17" t="n">
        <f aca="false">ar_1!F12</f>
        <v>77</v>
      </c>
      <c r="F120" s="17" t="n">
        <f aca="false">ar_1!G12</f>
        <v>83</v>
      </c>
      <c r="G120" s="17" t="n">
        <f aca="false">ar_1!H12</f>
        <v>88</v>
      </c>
      <c r="H120" s="17" t="n">
        <f aca="false">ar_1!I12</f>
        <v>84</v>
      </c>
      <c r="I120" s="17" t="n">
        <f aca="false">ar_1!J12</f>
        <v>79</v>
      </c>
      <c r="J120" s="17" t="n">
        <f aca="false">ar_1!K12</f>
        <v>478</v>
      </c>
      <c r="K120" s="57" t="n">
        <f aca="false">SUM(J120:J122)</f>
        <v>1569</v>
      </c>
      <c r="L120" s="42"/>
    </row>
    <row r="121" customFormat="false" ht="18" hidden="false" customHeight="true" outlineLevel="0" collapsed="false">
      <c r="A121" s="54" t="n">
        <v>2</v>
      </c>
      <c r="B121" s="55" t="n">
        <v>7</v>
      </c>
      <c r="C121" s="56" t="s">
        <v>393</v>
      </c>
      <c r="D121" s="17" t="n">
        <f aca="false">ar_2!E12</f>
        <v>90</v>
      </c>
      <c r="E121" s="17" t="n">
        <f aca="false">ar_2!F12</f>
        <v>90</v>
      </c>
      <c r="F121" s="17" t="n">
        <f aca="false">ar_2!G12</f>
        <v>93</v>
      </c>
      <c r="G121" s="17" t="n">
        <f aca="false">ar_2!H12</f>
        <v>91</v>
      </c>
      <c r="H121" s="17" t="n">
        <f aca="false">ar_2!I12</f>
        <v>86</v>
      </c>
      <c r="I121" s="17" t="n">
        <f aca="false">ar_2!J12</f>
        <v>94</v>
      </c>
      <c r="J121" s="17" t="n">
        <f aca="false">ar_2!K12</f>
        <v>544</v>
      </c>
      <c r="K121" s="57"/>
    </row>
    <row r="122" customFormat="false" ht="18" hidden="false" customHeight="true" outlineLevel="0" collapsed="false">
      <c r="A122" s="58" t="n">
        <v>3</v>
      </c>
      <c r="B122" s="59" t="n">
        <v>7</v>
      </c>
      <c r="C122" s="60" t="s">
        <v>397</v>
      </c>
      <c r="D122" s="61" t="n">
        <f aca="false">ar_3!E12</f>
        <v>94</v>
      </c>
      <c r="E122" s="61" t="n">
        <f aca="false">ar_3!F12</f>
        <v>92</v>
      </c>
      <c r="F122" s="61" t="n">
        <f aca="false">ar_3!G12</f>
        <v>92</v>
      </c>
      <c r="G122" s="61" t="n">
        <f aca="false">ar_3!H12</f>
        <v>85</v>
      </c>
      <c r="H122" s="61" t="n">
        <f aca="false">ar_3!I12</f>
        <v>93</v>
      </c>
      <c r="I122" s="61" t="n">
        <f aca="false">ar_3!J12</f>
        <v>91</v>
      </c>
      <c r="J122" s="61" t="n">
        <f aca="false">ar_3!K12</f>
        <v>547</v>
      </c>
      <c r="K122" s="57"/>
    </row>
    <row r="123" customFormat="false" ht="22.5" hidden="false" customHeight="true" outlineLevel="0" collapsed="false">
      <c r="A123" s="43" t="s">
        <v>450</v>
      </c>
      <c r="B123" s="44" t="s">
        <v>120</v>
      </c>
      <c r="C123" s="44"/>
      <c r="D123" s="44"/>
      <c r="E123" s="45" t="s">
        <v>451</v>
      </c>
      <c r="F123" s="46" t="n">
        <f aca="false">RANK(K125,$K$1:$K$127,0)</f>
        <v>24</v>
      </c>
      <c r="G123" s="47" t="s">
        <v>452</v>
      </c>
      <c r="H123" s="48"/>
      <c r="I123" s="48"/>
      <c r="J123" s="46" t="n">
        <f aca="false">K125</f>
        <v>1551</v>
      </c>
      <c r="K123" s="49" t="s">
        <v>453</v>
      </c>
    </row>
    <row r="124" customFormat="false" ht="14.4" hidden="false" customHeight="false" outlineLevel="0" collapsed="false">
      <c r="A124" s="50" t="s">
        <v>4</v>
      </c>
      <c r="B124" s="51" t="s">
        <v>5</v>
      </c>
      <c r="C124" s="51" t="s">
        <v>6</v>
      </c>
      <c r="D124" s="52" t="s">
        <v>454</v>
      </c>
      <c r="E124" s="52" t="s">
        <v>455</v>
      </c>
      <c r="F124" s="52" t="s">
        <v>456</v>
      </c>
      <c r="G124" s="52" t="s">
        <v>457</v>
      </c>
      <c r="H124" s="52" t="s">
        <v>458</v>
      </c>
      <c r="I124" s="52" t="s">
        <v>459</v>
      </c>
      <c r="J124" s="52" t="s">
        <v>460</v>
      </c>
      <c r="K124" s="53" t="s">
        <v>14</v>
      </c>
    </row>
    <row r="125" customFormat="false" ht="18" hidden="false" customHeight="true" outlineLevel="0" collapsed="false">
      <c r="A125" s="54" t="n">
        <v>1</v>
      </c>
      <c r="B125" s="55" t="n">
        <v>30</v>
      </c>
      <c r="C125" s="56" t="s">
        <v>422</v>
      </c>
      <c r="D125" s="17" t="n">
        <f aca="false">ar_1!E35</f>
        <v>89</v>
      </c>
      <c r="E125" s="17" t="n">
        <f aca="false">ar_1!F35</f>
        <v>90</v>
      </c>
      <c r="F125" s="17" t="n">
        <f aca="false">ar_1!G35</f>
        <v>89</v>
      </c>
      <c r="G125" s="17" t="n">
        <f aca="false">ar_1!H35</f>
        <v>87</v>
      </c>
      <c r="H125" s="17" t="n">
        <f aca="false">ar_1!I35</f>
        <v>89</v>
      </c>
      <c r="I125" s="17" t="n">
        <f aca="false">ar_1!J35</f>
        <v>89</v>
      </c>
      <c r="J125" s="17" t="n">
        <f aca="false">ar_1!K35</f>
        <v>533</v>
      </c>
      <c r="K125" s="57" t="n">
        <f aca="false">SUM(J125:J127)</f>
        <v>1551</v>
      </c>
    </row>
    <row r="126" customFormat="false" ht="18" hidden="false" customHeight="true" outlineLevel="0" collapsed="false">
      <c r="A126" s="54" t="n">
        <v>2</v>
      </c>
      <c r="B126" s="55" t="n">
        <v>30</v>
      </c>
      <c r="C126" s="56" t="s">
        <v>437</v>
      </c>
      <c r="D126" s="17" t="n">
        <f aca="false">ar_2!E35</f>
        <v>83</v>
      </c>
      <c r="E126" s="17" t="n">
        <f aca="false">ar_2!F35</f>
        <v>80</v>
      </c>
      <c r="F126" s="17" t="n">
        <f aca="false">ar_2!G35</f>
        <v>86</v>
      </c>
      <c r="G126" s="17" t="n">
        <f aca="false">ar_2!H35</f>
        <v>82</v>
      </c>
      <c r="H126" s="17" t="n">
        <f aca="false">ar_2!I35</f>
        <v>82</v>
      </c>
      <c r="I126" s="17" t="n">
        <f aca="false">ar_2!J35</f>
        <v>81</v>
      </c>
      <c r="J126" s="17" t="n">
        <f aca="false">ar_2!K35</f>
        <v>494</v>
      </c>
      <c r="K126" s="57"/>
    </row>
    <row r="127" customFormat="false" ht="18" hidden="false" customHeight="true" outlineLevel="0" collapsed="false">
      <c r="A127" s="58" t="n">
        <v>3</v>
      </c>
      <c r="B127" s="59" t="n">
        <v>30</v>
      </c>
      <c r="C127" s="60" t="s">
        <v>433</v>
      </c>
      <c r="D127" s="61" t="n">
        <f aca="false">ar_3!E35</f>
        <v>90</v>
      </c>
      <c r="E127" s="61" t="n">
        <f aca="false">ar_3!F35</f>
        <v>89</v>
      </c>
      <c r="F127" s="61" t="n">
        <f aca="false">ar_3!G35</f>
        <v>87</v>
      </c>
      <c r="G127" s="61" t="n">
        <f aca="false">ar_3!H35</f>
        <v>84</v>
      </c>
      <c r="H127" s="61" t="n">
        <f aca="false">ar_3!I35</f>
        <v>88</v>
      </c>
      <c r="I127" s="61" t="n">
        <f aca="false">ar_3!J35</f>
        <v>86</v>
      </c>
      <c r="J127" s="61" t="n">
        <f aca="false">ar_3!K35</f>
        <v>524</v>
      </c>
      <c r="K127" s="57"/>
    </row>
    <row r="128" customFormat="false" ht="13.8" hidden="false" customHeight="false" outlineLevel="0" collapsed="false"/>
  </sheetData>
  <mergeCells count="63">
    <mergeCell ref="A1:K1"/>
    <mergeCell ref="A3:K3"/>
    <mergeCell ref="A4:K4"/>
    <mergeCell ref="A5:K5"/>
    <mergeCell ref="A6:K6"/>
    <mergeCell ref="B8:D8"/>
    <mergeCell ref="H8:I8"/>
    <mergeCell ref="K10:K12"/>
    <mergeCell ref="B13:D13"/>
    <mergeCell ref="K15:K17"/>
    <mergeCell ref="B18:D18"/>
    <mergeCell ref="H18:I18"/>
    <mergeCell ref="K20:K22"/>
    <mergeCell ref="B23:D23"/>
    <mergeCell ref="K25:K27"/>
    <mergeCell ref="B28:D28"/>
    <mergeCell ref="H28:I28"/>
    <mergeCell ref="K30:K32"/>
    <mergeCell ref="B33:D33"/>
    <mergeCell ref="K35:K37"/>
    <mergeCell ref="B38:D38"/>
    <mergeCell ref="H38:I38"/>
    <mergeCell ref="K40:K42"/>
    <mergeCell ref="B43:D43"/>
    <mergeCell ref="K45:K47"/>
    <mergeCell ref="B48:D48"/>
    <mergeCell ref="K50:K52"/>
    <mergeCell ref="B53:D53"/>
    <mergeCell ref="H53:I53"/>
    <mergeCell ref="K55:K57"/>
    <mergeCell ref="B58:D58"/>
    <mergeCell ref="H58:I58"/>
    <mergeCell ref="K60:K62"/>
    <mergeCell ref="B63:D63"/>
    <mergeCell ref="H63:I63"/>
    <mergeCell ref="K65:K67"/>
    <mergeCell ref="B68:D68"/>
    <mergeCell ref="K70:K72"/>
    <mergeCell ref="B73:D73"/>
    <mergeCell ref="K75:K77"/>
    <mergeCell ref="B78:D78"/>
    <mergeCell ref="K80:K82"/>
    <mergeCell ref="B83:D83"/>
    <mergeCell ref="H83:I83"/>
    <mergeCell ref="K85:K87"/>
    <mergeCell ref="B88:D88"/>
    <mergeCell ref="K90:K92"/>
    <mergeCell ref="B93:D93"/>
    <mergeCell ref="K95:K97"/>
    <mergeCell ref="B98:D98"/>
    <mergeCell ref="K100:K102"/>
    <mergeCell ref="B103:D103"/>
    <mergeCell ref="K105:K107"/>
    <mergeCell ref="B108:D108"/>
    <mergeCell ref="K110:K112"/>
    <mergeCell ref="B113:D113"/>
    <mergeCell ref="H113:I113"/>
    <mergeCell ref="K115:K117"/>
    <mergeCell ref="B118:D118"/>
    <mergeCell ref="H118:I118"/>
    <mergeCell ref="K120:K122"/>
    <mergeCell ref="B123:D123"/>
    <mergeCell ref="K125:K1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47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8.96875" defaultRowHeight="13.2" zeroHeight="false" outlineLevelRow="0" outlineLevelCol="0"/>
  <cols>
    <col collapsed="false" customWidth="true" hidden="false" outlineLevel="0" max="2" min="1" style="76" width="4.66"/>
    <col collapsed="false" customWidth="true" hidden="false" outlineLevel="0" max="4" min="3" style="77" width="18.66"/>
    <col collapsed="false" customWidth="true" hidden="false" outlineLevel="0" max="10" min="5" style="0" width="5.66"/>
    <col collapsed="false" customWidth="true" hidden="false" outlineLevel="0" max="11" min="11" style="0" width="6.1"/>
    <col collapsed="false" customWidth="true" hidden="false" outlineLevel="0" max="12" min="12" style="0" width="18.66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8.75" hidden="false" customHeight="true" outlineLevel="0" collapsed="false">
      <c r="A2" s="78" t="s">
        <v>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8.75" hidden="false" customHeight="true" outlineLevel="0" collapsed="false">
      <c r="A3" s="79" t="s">
        <v>46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3.2" hidden="false" customHeight="false" outlineLevel="0" collapsed="false">
      <c r="A5" s="81" t="s">
        <v>4</v>
      </c>
      <c r="B5" s="81" t="s">
        <v>5</v>
      </c>
      <c r="C5" s="81" t="s">
        <v>6</v>
      </c>
      <c r="D5" s="81" t="s">
        <v>7</v>
      </c>
      <c r="E5" s="82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1" t="s">
        <v>14</v>
      </c>
      <c r="L5" s="81" t="s">
        <v>17</v>
      </c>
    </row>
    <row r="6" customFormat="false" ht="18" hidden="false" customHeight="true" outlineLevel="0" collapsed="false">
      <c r="A6" s="18" t="n">
        <v>1</v>
      </c>
      <c r="B6" s="18" t="n">
        <v>1</v>
      </c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8" t="n">
        <v>1</v>
      </c>
      <c r="B7" s="18" t="n">
        <v>2</v>
      </c>
      <c r="C7" s="19" t="s">
        <v>408</v>
      </c>
      <c r="D7" s="20" t="s">
        <v>409</v>
      </c>
      <c r="E7" s="14" t="n">
        <v>91</v>
      </c>
      <c r="F7" s="14" t="n">
        <v>88</v>
      </c>
      <c r="G7" s="14" t="n">
        <v>87</v>
      </c>
      <c r="H7" s="14" t="n">
        <v>93</v>
      </c>
      <c r="I7" s="14" t="n">
        <v>91</v>
      </c>
      <c r="J7" s="14" t="n">
        <v>91</v>
      </c>
      <c r="K7" s="17" t="n">
        <f aca="false">SUM(E7:J7)</f>
        <v>541</v>
      </c>
      <c r="L7" s="17"/>
    </row>
    <row r="8" customFormat="false" ht="18" hidden="false" customHeight="true" outlineLevel="0" collapsed="false">
      <c r="A8" s="18" t="n">
        <v>1</v>
      </c>
      <c r="B8" s="18" t="n">
        <v>3</v>
      </c>
      <c r="C8" s="19" t="s">
        <v>109</v>
      </c>
      <c r="D8" s="20" t="s">
        <v>23</v>
      </c>
      <c r="E8" s="14" t="n">
        <v>96</v>
      </c>
      <c r="F8" s="14" t="n">
        <v>98</v>
      </c>
      <c r="G8" s="14" t="n">
        <v>97</v>
      </c>
      <c r="H8" s="14" t="n">
        <v>96</v>
      </c>
      <c r="I8" s="14" t="n">
        <v>94</v>
      </c>
      <c r="J8" s="14" t="n">
        <v>92</v>
      </c>
      <c r="K8" s="17" t="n">
        <f aca="false">SUM(E8:J8)</f>
        <v>573</v>
      </c>
      <c r="L8" s="29"/>
    </row>
    <row r="9" customFormat="false" ht="18" hidden="false" customHeight="true" outlineLevel="0" collapsed="false">
      <c r="A9" s="18" t="n">
        <v>1</v>
      </c>
      <c r="B9" s="18" t="n">
        <v>4</v>
      </c>
      <c r="C9" s="19" t="s">
        <v>142</v>
      </c>
      <c r="D9" s="20" t="s">
        <v>129</v>
      </c>
      <c r="E9" s="22" t="n">
        <v>95</v>
      </c>
      <c r="F9" s="22" t="n">
        <v>94</v>
      </c>
      <c r="G9" s="22" t="n">
        <v>95</v>
      </c>
      <c r="H9" s="22" t="n">
        <v>96</v>
      </c>
      <c r="I9" s="22" t="n">
        <v>96</v>
      </c>
      <c r="J9" s="22" t="n">
        <v>95</v>
      </c>
      <c r="K9" s="17" t="n">
        <f aca="false">SUM(E9:J9)</f>
        <v>571</v>
      </c>
      <c r="L9" s="30"/>
    </row>
    <row r="10" customFormat="false" ht="18" hidden="false" customHeight="true" outlineLevel="0" collapsed="false">
      <c r="A10" s="18" t="n">
        <v>1</v>
      </c>
      <c r="B10" s="18" t="n">
        <v>5</v>
      </c>
      <c r="C10" s="19" t="s">
        <v>200</v>
      </c>
      <c r="D10" s="20" t="s">
        <v>40</v>
      </c>
      <c r="E10" s="22" t="n">
        <v>94</v>
      </c>
      <c r="F10" s="22" t="n">
        <v>96</v>
      </c>
      <c r="G10" s="22" t="n">
        <v>94</v>
      </c>
      <c r="H10" s="22" t="n">
        <v>93</v>
      </c>
      <c r="I10" s="22" t="n">
        <v>96</v>
      </c>
      <c r="J10" s="22" t="n">
        <v>93</v>
      </c>
      <c r="K10" s="17" t="n">
        <f aca="false">SUM(E10:J10)</f>
        <v>566</v>
      </c>
      <c r="L10" s="30"/>
    </row>
    <row r="11" customFormat="false" ht="18" hidden="false" customHeight="true" outlineLevel="0" collapsed="false">
      <c r="A11" s="18" t="n">
        <v>1</v>
      </c>
      <c r="B11" s="18" t="n">
        <v>6</v>
      </c>
      <c r="C11" s="18"/>
      <c r="D11" s="20"/>
      <c r="E11" s="22"/>
      <c r="F11" s="22"/>
      <c r="G11" s="22"/>
      <c r="H11" s="22"/>
      <c r="I11" s="22"/>
      <c r="J11" s="22"/>
      <c r="K11" s="17"/>
      <c r="L11" s="30"/>
    </row>
    <row r="12" customFormat="false" ht="18" hidden="false" customHeight="true" outlineLevel="0" collapsed="false">
      <c r="A12" s="83" t="n">
        <v>1</v>
      </c>
      <c r="B12" s="83" t="n">
        <v>7</v>
      </c>
      <c r="C12" s="84" t="s">
        <v>439</v>
      </c>
      <c r="D12" s="85" t="s">
        <v>167</v>
      </c>
      <c r="E12" s="85" t="n">
        <v>67</v>
      </c>
      <c r="F12" s="85" t="n">
        <v>77</v>
      </c>
      <c r="G12" s="85" t="n">
        <v>83</v>
      </c>
      <c r="H12" s="85" t="n">
        <v>88</v>
      </c>
      <c r="I12" s="85" t="n">
        <v>84</v>
      </c>
      <c r="J12" s="85" t="n">
        <v>79</v>
      </c>
      <c r="K12" s="86" t="n">
        <f aca="false">SUM(E12:J12)</f>
        <v>478</v>
      </c>
      <c r="L12" s="30"/>
    </row>
    <row r="13" s="87" customFormat="true" ht="18" hidden="false" customHeight="true" outlineLevel="0" collapsed="false">
      <c r="A13" s="83" t="n">
        <v>1</v>
      </c>
      <c r="B13" s="83" t="n">
        <v>8</v>
      </c>
      <c r="C13" s="84" t="s">
        <v>125</v>
      </c>
      <c r="D13" s="85" t="s">
        <v>126</v>
      </c>
      <c r="E13" s="85" t="n">
        <v>95</v>
      </c>
      <c r="F13" s="85" t="n">
        <v>95</v>
      </c>
      <c r="G13" s="85" t="n">
        <v>94</v>
      </c>
      <c r="H13" s="85" t="n">
        <v>97</v>
      </c>
      <c r="I13" s="85" t="n">
        <v>97</v>
      </c>
      <c r="J13" s="85" t="n">
        <v>94</v>
      </c>
      <c r="K13" s="86" t="n">
        <f aca="false">SUM(E13:J13)</f>
        <v>572</v>
      </c>
      <c r="L13" s="30"/>
    </row>
    <row r="14" s="87" customFormat="true" ht="18" hidden="false" customHeight="true" outlineLevel="0" collapsed="false">
      <c r="A14" s="83" t="n">
        <v>1</v>
      </c>
      <c r="B14" s="83" t="n">
        <v>9</v>
      </c>
      <c r="C14" s="84" t="s">
        <v>386</v>
      </c>
      <c r="D14" s="85" t="s">
        <v>288</v>
      </c>
      <c r="E14" s="85" t="n">
        <v>91</v>
      </c>
      <c r="F14" s="85" t="n">
        <v>89</v>
      </c>
      <c r="G14" s="85" t="n">
        <v>96</v>
      </c>
      <c r="H14" s="85" t="n">
        <v>94</v>
      </c>
      <c r="I14" s="85" t="n">
        <v>90</v>
      </c>
      <c r="J14" s="85" t="n">
        <v>89</v>
      </c>
      <c r="K14" s="86" t="n">
        <f aca="false">SUM(E14:J14)</f>
        <v>549</v>
      </c>
      <c r="L14" s="30"/>
    </row>
    <row r="15" s="87" customFormat="true" ht="18" hidden="false" customHeight="true" outlineLevel="0" collapsed="false">
      <c r="A15" s="83" t="n">
        <v>1</v>
      </c>
      <c r="B15" s="83" t="n">
        <v>10</v>
      </c>
      <c r="C15" s="84" t="s">
        <v>351</v>
      </c>
      <c r="D15" s="85" t="s">
        <v>123</v>
      </c>
      <c r="E15" s="85" t="n">
        <v>93</v>
      </c>
      <c r="F15" s="85" t="n">
        <v>94</v>
      </c>
      <c r="G15" s="85" t="n">
        <v>89</v>
      </c>
      <c r="H15" s="85" t="n">
        <v>94</v>
      </c>
      <c r="I15" s="85" t="n">
        <v>93</v>
      </c>
      <c r="J15" s="85" t="n">
        <v>91</v>
      </c>
      <c r="K15" s="86" t="n">
        <f aca="false">SUM(E15:J15)</f>
        <v>554</v>
      </c>
      <c r="L15" s="30"/>
    </row>
    <row r="16" customFormat="false" ht="18" hidden="false" customHeight="true" outlineLevel="0" collapsed="false">
      <c r="A16" s="83" t="n">
        <v>1</v>
      </c>
      <c r="B16" s="83" t="n">
        <v>11</v>
      </c>
      <c r="C16" s="84" t="s">
        <v>380</v>
      </c>
      <c r="D16" s="85" t="s">
        <v>207</v>
      </c>
      <c r="E16" s="86" t="n">
        <v>91</v>
      </c>
      <c r="F16" s="86" t="n">
        <v>91</v>
      </c>
      <c r="G16" s="86" t="n">
        <v>93</v>
      </c>
      <c r="H16" s="86" t="n">
        <v>92</v>
      </c>
      <c r="I16" s="86" t="n">
        <v>93</v>
      </c>
      <c r="J16" s="86" t="n">
        <v>90</v>
      </c>
      <c r="K16" s="86" t="n">
        <f aca="false">SUM(E16:J16)</f>
        <v>550</v>
      </c>
      <c r="L16" s="17"/>
    </row>
    <row r="17" customFormat="false" ht="18" hidden="false" customHeight="true" outlineLevel="0" collapsed="false">
      <c r="A17" s="83" t="n">
        <v>1</v>
      </c>
      <c r="B17" s="83" t="n">
        <v>12</v>
      </c>
      <c r="C17" s="84" t="s">
        <v>128</v>
      </c>
      <c r="D17" s="85" t="s">
        <v>129</v>
      </c>
      <c r="E17" s="85" t="n">
        <v>97</v>
      </c>
      <c r="F17" s="85" t="n">
        <v>96</v>
      </c>
      <c r="G17" s="85" t="n">
        <v>96</v>
      </c>
      <c r="H17" s="85" t="n">
        <v>97</v>
      </c>
      <c r="I17" s="85" t="n">
        <v>100</v>
      </c>
      <c r="J17" s="85" t="n">
        <v>86</v>
      </c>
      <c r="K17" s="86" t="n">
        <f aca="false">SUM(E17:J17)</f>
        <v>572</v>
      </c>
      <c r="L17" s="30" t="s">
        <v>465</v>
      </c>
    </row>
    <row r="18" customFormat="false" ht="18" hidden="false" customHeight="true" outlineLevel="0" collapsed="false">
      <c r="A18" s="83" t="n">
        <v>1</v>
      </c>
      <c r="B18" s="83" t="n">
        <v>13</v>
      </c>
      <c r="C18" s="84" t="s">
        <v>134</v>
      </c>
      <c r="D18" s="85" t="s">
        <v>135</v>
      </c>
      <c r="E18" s="86" t="n">
        <v>93</v>
      </c>
      <c r="F18" s="86" t="n">
        <v>95</v>
      </c>
      <c r="G18" s="86" t="n">
        <v>94</v>
      </c>
      <c r="H18" s="86" t="n">
        <v>95</v>
      </c>
      <c r="I18" s="86" t="n">
        <v>98</v>
      </c>
      <c r="J18" s="86" t="n">
        <v>96</v>
      </c>
      <c r="K18" s="86" t="n">
        <f aca="false">SUM(E18:J18)</f>
        <v>571</v>
      </c>
      <c r="L18" s="29"/>
    </row>
    <row r="19" s="87" customFormat="true" ht="18" hidden="false" customHeight="true" outlineLevel="0" collapsed="false">
      <c r="A19" s="83" t="n">
        <v>1</v>
      </c>
      <c r="B19" s="83" t="n">
        <v>14</v>
      </c>
      <c r="C19" s="84" t="s">
        <v>255</v>
      </c>
      <c r="D19" s="85" t="s">
        <v>113</v>
      </c>
      <c r="E19" s="86" t="n">
        <v>95</v>
      </c>
      <c r="F19" s="86" t="n">
        <v>95</v>
      </c>
      <c r="G19" s="86" t="n">
        <v>95</v>
      </c>
      <c r="H19" s="86" t="n">
        <v>92</v>
      </c>
      <c r="I19" s="86" t="n">
        <v>92</v>
      </c>
      <c r="J19" s="86" t="n">
        <v>92</v>
      </c>
      <c r="K19" s="86" t="n">
        <f aca="false">SUM(E19:J19)</f>
        <v>561</v>
      </c>
      <c r="L19" s="17"/>
    </row>
    <row r="20" s="87" customFormat="true" ht="18" hidden="false" customHeight="true" outlineLevel="0" collapsed="false">
      <c r="A20" s="55" t="n">
        <v>1</v>
      </c>
      <c r="B20" s="55" t="n">
        <v>15</v>
      </c>
      <c r="C20" s="55"/>
      <c r="D20" s="30"/>
      <c r="E20" s="14"/>
      <c r="F20" s="14"/>
      <c r="G20" s="14"/>
      <c r="H20" s="14"/>
      <c r="I20" s="14"/>
      <c r="J20" s="14"/>
      <c r="K20" s="17"/>
      <c r="L20" s="17"/>
    </row>
    <row r="21" s="87" customFormat="true" ht="18" hidden="false" customHeight="true" outlineLevel="0" collapsed="false">
      <c r="A21" s="83" t="n">
        <v>1</v>
      </c>
      <c r="B21" s="83" t="n">
        <v>16</v>
      </c>
      <c r="C21" s="84" t="s">
        <v>49</v>
      </c>
      <c r="D21" s="85" t="s">
        <v>40</v>
      </c>
      <c r="E21" s="86" t="n">
        <v>96</v>
      </c>
      <c r="F21" s="86" t="n">
        <v>99</v>
      </c>
      <c r="G21" s="86" t="n">
        <v>97</v>
      </c>
      <c r="H21" s="86" t="n">
        <v>95</v>
      </c>
      <c r="I21" s="86" t="n">
        <v>94</v>
      </c>
      <c r="J21" s="86" t="n">
        <v>97</v>
      </c>
      <c r="K21" s="86" t="n">
        <f aca="false">SUM(E21:J21)</f>
        <v>578</v>
      </c>
      <c r="L21" s="17"/>
    </row>
    <row r="22" s="87" customFormat="true" ht="18" hidden="false" customHeight="true" outlineLevel="0" collapsed="false">
      <c r="A22" s="83" t="n">
        <v>1</v>
      </c>
      <c r="B22" s="83" t="n">
        <v>17</v>
      </c>
      <c r="C22" s="84" t="s">
        <v>27</v>
      </c>
      <c r="D22" s="85" t="s">
        <v>23</v>
      </c>
      <c r="E22" s="86" t="n">
        <v>96</v>
      </c>
      <c r="F22" s="86" t="n">
        <v>99</v>
      </c>
      <c r="G22" s="86" t="n">
        <v>95</v>
      </c>
      <c r="H22" s="86" t="n">
        <v>98</v>
      </c>
      <c r="I22" s="86" t="n">
        <v>97</v>
      </c>
      <c r="J22" s="86" t="n">
        <v>98</v>
      </c>
      <c r="K22" s="86" t="n">
        <f aca="false">SUM(E22:J22)</f>
        <v>583</v>
      </c>
      <c r="L22" s="17"/>
    </row>
    <row r="23" customFormat="false" ht="18" hidden="false" customHeight="true" outlineLevel="0" collapsed="false">
      <c r="A23" s="83" t="n">
        <v>1</v>
      </c>
      <c r="B23" s="83" t="n">
        <v>18</v>
      </c>
      <c r="C23" s="84" t="s">
        <v>36</v>
      </c>
      <c r="D23" s="85" t="s">
        <v>37</v>
      </c>
      <c r="E23" s="86" t="n">
        <v>95</v>
      </c>
      <c r="F23" s="86" t="n">
        <v>98</v>
      </c>
      <c r="G23" s="86" t="n">
        <v>97</v>
      </c>
      <c r="H23" s="86" t="n">
        <v>96</v>
      </c>
      <c r="I23" s="86" t="n">
        <v>100</v>
      </c>
      <c r="J23" s="86" t="n">
        <v>95</v>
      </c>
      <c r="K23" s="86" t="n">
        <f aca="false">SUM(E23:J23)</f>
        <v>581</v>
      </c>
      <c r="L23" s="29"/>
    </row>
    <row r="24" s="87" customFormat="true" ht="18" hidden="false" customHeight="true" outlineLevel="0" collapsed="false">
      <c r="A24" s="83" t="n">
        <v>1</v>
      </c>
      <c r="B24" s="83" t="n">
        <v>19</v>
      </c>
      <c r="C24" s="84" t="s">
        <v>169</v>
      </c>
      <c r="D24" s="85" t="s">
        <v>30</v>
      </c>
      <c r="E24" s="86" t="n">
        <v>94</v>
      </c>
      <c r="F24" s="86" t="n">
        <v>93</v>
      </c>
      <c r="G24" s="86" t="n">
        <v>95</v>
      </c>
      <c r="H24" s="86" t="n">
        <v>95</v>
      </c>
      <c r="I24" s="86" t="n">
        <v>95</v>
      </c>
      <c r="J24" s="86" t="n">
        <v>96</v>
      </c>
      <c r="K24" s="86" t="n">
        <f aca="false">SUM(E24:J24)</f>
        <v>568</v>
      </c>
      <c r="L24" s="17"/>
    </row>
    <row r="25" customFormat="false" ht="18" hidden="false" customHeight="true" outlineLevel="0" collapsed="false">
      <c r="A25" s="83" t="n">
        <v>1</v>
      </c>
      <c r="B25" s="83" t="n">
        <v>20</v>
      </c>
      <c r="C25" s="84" t="s">
        <v>19</v>
      </c>
      <c r="D25" s="85" t="s">
        <v>20</v>
      </c>
      <c r="E25" s="86" t="n">
        <v>100</v>
      </c>
      <c r="F25" s="86" t="n">
        <v>98</v>
      </c>
      <c r="G25" s="86" t="n">
        <v>97</v>
      </c>
      <c r="H25" s="86" t="n">
        <v>99</v>
      </c>
      <c r="I25" s="86" t="n">
        <v>94</v>
      </c>
      <c r="J25" s="86" t="n">
        <v>99</v>
      </c>
      <c r="K25" s="86" t="n">
        <f aca="false">SUM(E25:J25)</f>
        <v>587</v>
      </c>
      <c r="L25" s="17"/>
    </row>
    <row r="26" customFormat="false" ht="18" hidden="false" customHeight="true" outlineLevel="0" collapsed="false">
      <c r="A26" s="83" t="n">
        <v>1</v>
      </c>
      <c r="B26" s="83" t="n">
        <v>21</v>
      </c>
      <c r="C26" s="84" t="s">
        <v>116</v>
      </c>
      <c r="D26" s="85" t="s">
        <v>60</v>
      </c>
      <c r="E26" s="85" t="n">
        <v>97</v>
      </c>
      <c r="F26" s="85" t="n">
        <v>97</v>
      </c>
      <c r="G26" s="85" t="n">
        <v>96</v>
      </c>
      <c r="H26" s="85" t="n">
        <v>97</v>
      </c>
      <c r="I26" s="85" t="n">
        <v>96</v>
      </c>
      <c r="J26" s="85" t="n">
        <v>90</v>
      </c>
      <c r="K26" s="86" t="n">
        <f aca="false">SUM(E26:J26)</f>
        <v>573</v>
      </c>
      <c r="L26" s="30"/>
    </row>
    <row r="27" customFormat="false" ht="18" hidden="false" customHeight="true" outlineLevel="0" collapsed="false">
      <c r="A27" s="83" t="n">
        <v>1</v>
      </c>
      <c r="B27" s="83" t="n">
        <v>22</v>
      </c>
      <c r="C27" s="84" t="s">
        <v>204</v>
      </c>
      <c r="D27" s="85" t="s">
        <v>174</v>
      </c>
      <c r="E27" s="85" t="n">
        <v>88</v>
      </c>
      <c r="F27" s="85" t="n">
        <v>94</v>
      </c>
      <c r="G27" s="85" t="n">
        <v>92</v>
      </c>
      <c r="H27" s="85" t="n">
        <v>95</v>
      </c>
      <c r="I27" s="85" t="n">
        <v>99</v>
      </c>
      <c r="J27" s="85" t="n">
        <v>97</v>
      </c>
      <c r="K27" s="86" t="n">
        <f aca="false">SUM(E27:J27)</f>
        <v>565</v>
      </c>
      <c r="L27" s="30"/>
    </row>
    <row r="28" customFormat="false" ht="18" hidden="false" customHeight="true" outlineLevel="0" collapsed="false">
      <c r="A28" s="83" t="n">
        <v>1</v>
      </c>
      <c r="B28" s="83" t="n">
        <v>23</v>
      </c>
      <c r="C28" s="84" t="s">
        <v>148</v>
      </c>
      <c r="D28" s="85" t="s">
        <v>53</v>
      </c>
      <c r="E28" s="86" t="n">
        <v>95</v>
      </c>
      <c r="F28" s="86" t="n">
        <v>96</v>
      </c>
      <c r="G28" s="86" t="n">
        <v>95</v>
      </c>
      <c r="H28" s="86" t="n">
        <v>95</v>
      </c>
      <c r="I28" s="86" t="n">
        <v>95</v>
      </c>
      <c r="J28" s="86" t="n">
        <v>95</v>
      </c>
      <c r="K28" s="86" t="n">
        <f aca="false">SUM(E28:J28)</f>
        <v>571</v>
      </c>
      <c r="L28" s="17"/>
    </row>
    <row r="29" customFormat="false" ht="18" hidden="false" customHeight="true" outlineLevel="0" collapsed="false">
      <c r="A29" s="83" t="n">
        <v>1</v>
      </c>
      <c r="B29" s="83" t="n">
        <v>24</v>
      </c>
      <c r="C29" s="84" t="s">
        <v>162</v>
      </c>
      <c r="D29" s="85" t="s">
        <v>106</v>
      </c>
      <c r="E29" s="86" t="n">
        <v>95</v>
      </c>
      <c r="F29" s="86" t="n">
        <v>95</v>
      </c>
      <c r="G29" s="86" t="n">
        <v>97</v>
      </c>
      <c r="H29" s="86" t="n">
        <v>95</v>
      </c>
      <c r="I29" s="86" t="n">
        <v>95</v>
      </c>
      <c r="J29" s="86" t="n">
        <v>93</v>
      </c>
      <c r="K29" s="86" t="n">
        <f aca="false">SUM(E29:J29)</f>
        <v>570</v>
      </c>
      <c r="L29" s="17"/>
    </row>
    <row r="30" customFormat="false" ht="18" hidden="false" customHeight="true" outlineLevel="0" collapsed="false">
      <c r="A30" s="18" t="n">
        <v>1</v>
      </c>
      <c r="B30" s="18" t="n">
        <v>25</v>
      </c>
      <c r="C30" s="55"/>
      <c r="D30" s="30"/>
      <c r="E30" s="14"/>
      <c r="F30" s="14"/>
      <c r="G30" s="14"/>
      <c r="H30" s="14"/>
      <c r="I30" s="14"/>
      <c r="J30" s="14"/>
      <c r="K30" s="17"/>
      <c r="L30" s="17"/>
    </row>
    <row r="31" customFormat="false" ht="18" hidden="false" customHeight="true" outlineLevel="0" collapsed="false">
      <c r="A31" s="83" t="n">
        <v>1</v>
      </c>
      <c r="B31" s="83" t="n">
        <v>26</v>
      </c>
      <c r="C31" s="84" t="s">
        <v>245</v>
      </c>
      <c r="D31" s="85" t="s">
        <v>189</v>
      </c>
      <c r="E31" s="86" t="n">
        <v>95</v>
      </c>
      <c r="F31" s="86" t="n">
        <v>94</v>
      </c>
      <c r="G31" s="86" t="n">
        <v>94</v>
      </c>
      <c r="H31" s="86" t="n">
        <v>94</v>
      </c>
      <c r="I31" s="86" t="n">
        <v>91</v>
      </c>
      <c r="J31" s="86" t="n">
        <v>94</v>
      </c>
      <c r="K31" s="86" t="n">
        <f aca="false">SUM(E31:J31)</f>
        <v>562</v>
      </c>
      <c r="L31" s="17"/>
    </row>
    <row r="32" customFormat="false" ht="18" hidden="false" customHeight="true" outlineLevel="0" collapsed="false">
      <c r="A32" s="83" t="n">
        <v>1</v>
      </c>
      <c r="B32" s="83" t="n">
        <v>27</v>
      </c>
      <c r="C32" s="84" t="s">
        <v>399</v>
      </c>
      <c r="D32" s="85" t="s">
        <v>160</v>
      </c>
      <c r="E32" s="86" t="n">
        <v>88</v>
      </c>
      <c r="F32" s="86" t="n">
        <v>90</v>
      </c>
      <c r="G32" s="86" t="n">
        <v>91</v>
      </c>
      <c r="H32" s="86" t="n">
        <v>91</v>
      </c>
      <c r="I32" s="86" t="n">
        <v>93</v>
      </c>
      <c r="J32" s="86" t="n">
        <v>91</v>
      </c>
      <c r="K32" s="86" t="n">
        <f aca="false">SUM(E32:J32)</f>
        <v>544</v>
      </c>
      <c r="L32" s="17"/>
    </row>
    <row r="33" customFormat="false" ht="18" hidden="false" customHeight="true" outlineLevel="0" collapsed="false">
      <c r="A33" s="83" t="n">
        <v>1</v>
      </c>
      <c r="B33" s="83" t="n">
        <v>28</v>
      </c>
      <c r="C33" s="84" t="s">
        <v>358</v>
      </c>
      <c r="D33" s="85" t="s">
        <v>95</v>
      </c>
      <c r="E33" s="85" t="n">
        <v>92</v>
      </c>
      <c r="F33" s="85" t="n">
        <v>95</v>
      </c>
      <c r="G33" s="85" t="n">
        <v>92</v>
      </c>
      <c r="H33" s="85" t="n">
        <v>96</v>
      </c>
      <c r="I33" s="85" t="n">
        <v>87</v>
      </c>
      <c r="J33" s="85" t="n">
        <v>91</v>
      </c>
      <c r="K33" s="86" t="n">
        <f aca="false">SUM(E33:J33)</f>
        <v>553</v>
      </c>
      <c r="L33" s="17"/>
    </row>
    <row r="34" customFormat="false" ht="18" hidden="false" customHeight="true" outlineLevel="0" collapsed="false">
      <c r="A34" s="83" t="n">
        <v>1</v>
      </c>
      <c r="B34" s="83" t="n">
        <v>29</v>
      </c>
      <c r="C34" s="84" t="s">
        <v>305</v>
      </c>
      <c r="D34" s="85" t="s">
        <v>291</v>
      </c>
      <c r="E34" s="85" t="n">
        <v>94</v>
      </c>
      <c r="F34" s="85" t="n">
        <v>93</v>
      </c>
      <c r="G34" s="85" t="n">
        <v>87</v>
      </c>
      <c r="H34" s="85" t="n">
        <v>95</v>
      </c>
      <c r="I34" s="85" t="n">
        <v>94</v>
      </c>
      <c r="J34" s="85" t="n">
        <v>94</v>
      </c>
      <c r="K34" s="86" t="n">
        <f aca="false">SUM(E34:J34)</f>
        <v>557</v>
      </c>
      <c r="L34" s="17"/>
    </row>
    <row r="35" customFormat="false" ht="18" hidden="false" customHeight="true" outlineLevel="0" collapsed="false">
      <c r="A35" s="83" t="n">
        <v>1</v>
      </c>
      <c r="B35" s="83" t="n">
        <v>30</v>
      </c>
      <c r="C35" s="84" t="s">
        <v>422</v>
      </c>
      <c r="D35" s="85" t="s">
        <v>120</v>
      </c>
      <c r="E35" s="85" t="n">
        <v>89</v>
      </c>
      <c r="F35" s="85" t="n">
        <v>90</v>
      </c>
      <c r="G35" s="85" t="n">
        <v>89</v>
      </c>
      <c r="H35" s="85" t="n">
        <v>87</v>
      </c>
      <c r="I35" s="85" t="n">
        <v>89</v>
      </c>
      <c r="J35" s="85" t="n">
        <v>89</v>
      </c>
      <c r="K35" s="86" t="n">
        <f aca="false">SUM(E35:J35)</f>
        <v>533</v>
      </c>
      <c r="L35" s="17"/>
    </row>
    <row r="36" customFormat="false" ht="18" hidden="false" customHeight="true" outlineLevel="0" collapsed="false">
      <c r="A36" s="83" t="n">
        <v>1</v>
      </c>
      <c r="B36" s="83" t="n">
        <v>31</v>
      </c>
      <c r="C36" s="84" t="s">
        <v>403</v>
      </c>
      <c r="D36" s="85" t="s">
        <v>219</v>
      </c>
      <c r="E36" s="85" t="n">
        <v>89</v>
      </c>
      <c r="F36" s="85" t="n">
        <v>92</v>
      </c>
      <c r="G36" s="85" t="n">
        <v>92</v>
      </c>
      <c r="H36" s="85" t="n">
        <v>86</v>
      </c>
      <c r="I36" s="85" t="n">
        <v>91</v>
      </c>
      <c r="J36" s="85" t="n">
        <v>92</v>
      </c>
      <c r="K36" s="86" t="n">
        <f aca="false">SUM(E36:J36)</f>
        <v>542</v>
      </c>
      <c r="L36" s="17"/>
    </row>
    <row r="37" customFormat="false" ht="18" hidden="false" customHeight="true" outlineLevel="0" collapsed="false">
      <c r="A37" s="83" t="n">
        <v>1</v>
      </c>
      <c r="B37" s="83" t="n">
        <v>32</v>
      </c>
      <c r="C37" s="84" t="s">
        <v>376</v>
      </c>
      <c r="D37" s="85" t="s">
        <v>72</v>
      </c>
      <c r="E37" s="86" t="n">
        <v>92</v>
      </c>
      <c r="F37" s="86" t="n">
        <v>90</v>
      </c>
      <c r="G37" s="86" t="n">
        <v>90</v>
      </c>
      <c r="H37" s="86" t="n">
        <v>93</v>
      </c>
      <c r="I37" s="86" t="n">
        <v>94</v>
      </c>
      <c r="J37" s="86" t="n">
        <v>92</v>
      </c>
      <c r="K37" s="86" t="n">
        <f aca="false">SUM(E37:J37)</f>
        <v>551</v>
      </c>
      <c r="L37" s="17"/>
    </row>
    <row r="38" customFormat="false" ht="18" hidden="false" customHeight="true" outlineLevel="0" collapsed="false">
      <c r="A38" s="18" t="n">
        <v>1</v>
      </c>
      <c r="B38" s="18" t="n">
        <v>33</v>
      </c>
      <c r="C38" s="55"/>
      <c r="D38" s="30"/>
      <c r="E38" s="14"/>
      <c r="F38" s="14"/>
      <c r="G38" s="14"/>
      <c r="H38" s="14"/>
      <c r="I38" s="14"/>
      <c r="J38" s="14"/>
      <c r="K38" s="17"/>
      <c r="L38" s="17"/>
    </row>
    <row r="39" customFormat="false" ht="18" hidden="false" customHeight="true" outlineLevel="0" collapsed="false">
      <c r="A39" s="18" t="n">
        <v>1</v>
      </c>
      <c r="B39" s="18" t="n">
        <v>34</v>
      </c>
      <c r="C39" s="19" t="s">
        <v>273</v>
      </c>
      <c r="D39" s="20" t="s">
        <v>274</v>
      </c>
      <c r="E39" s="22" t="n">
        <v>92</v>
      </c>
      <c r="F39" s="22" t="n">
        <v>96</v>
      </c>
      <c r="G39" s="22" t="n">
        <v>95</v>
      </c>
      <c r="H39" s="22" t="n">
        <v>91</v>
      </c>
      <c r="I39" s="22" t="n">
        <v>92</v>
      </c>
      <c r="J39" s="22" t="n">
        <v>93</v>
      </c>
      <c r="K39" s="17" t="n">
        <f aca="false">SUM(E39:J39)</f>
        <v>559</v>
      </c>
      <c r="L39" s="17"/>
    </row>
    <row r="40" customFormat="false" ht="18" hidden="false" customHeight="true" outlineLevel="0" collapsed="false">
      <c r="A40" s="18" t="n">
        <v>1</v>
      </c>
      <c r="B40" s="18" t="n">
        <v>35</v>
      </c>
      <c r="C40" s="19" t="s">
        <v>277</v>
      </c>
      <c r="D40" s="20" t="s">
        <v>40</v>
      </c>
      <c r="E40" s="22" t="n">
        <v>92</v>
      </c>
      <c r="F40" s="22" t="n">
        <v>92</v>
      </c>
      <c r="G40" s="22" t="n">
        <v>92</v>
      </c>
      <c r="H40" s="22" t="n">
        <v>96</v>
      </c>
      <c r="I40" s="22" t="n">
        <v>95</v>
      </c>
      <c r="J40" s="22" t="n">
        <v>92</v>
      </c>
      <c r="K40" s="17" t="n">
        <f aca="false">SUM(E40:J40)</f>
        <v>559</v>
      </c>
      <c r="L40" s="17"/>
    </row>
    <row r="41" customFormat="false" ht="18" hidden="false" customHeight="true" outlineLevel="0" collapsed="false">
      <c r="A41" s="18" t="n">
        <v>1</v>
      </c>
      <c r="B41" s="18" t="n">
        <v>36</v>
      </c>
      <c r="C41" s="19" t="s">
        <v>299</v>
      </c>
      <c r="D41" s="20" t="s">
        <v>60</v>
      </c>
      <c r="E41" s="14" t="n">
        <v>93</v>
      </c>
      <c r="F41" s="14" t="n">
        <v>94</v>
      </c>
      <c r="G41" s="14" t="n">
        <v>96</v>
      </c>
      <c r="H41" s="14" t="n">
        <v>91</v>
      </c>
      <c r="I41" s="14" t="n">
        <v>93</v>
      </c>
      <c r="J41" s="14" t="n">
        <v>91</v>
      </c>
      <c r="K41" s="17" t="n">
        <f aca="false">SUM(E41:J41)</f>
        <v>558</v>
      </c>
      <c r="L41" s="17"/>
    </row>
    <row r="42" customFormat="false" ht="18" hidden="false" customHeight="true" outlineLevel="0" collapsed="false">
      <c r="A42" s="18" t="n">
        <v>1</v>
      </c>
      <c r="B42" s="18" t="n">
        <v>37</v>
      </c>
      <c r="C42" s="19" t="s">
        <v>374</v>
      </c>
      <c r="D42" s="20" t="s">
        <v>30</v>
      </c>
      <c r="E42" s="14" t="n">
        <v>86</v>
      </c>
      <c r="F42" s="14" t="n">
        <v>92</v>
      </c>
      <c r="G42" s="14" t="n">
        <v>96</v>
      </c>
      <c r="H42" s="14" t="n">
        <v>91</v>
      </c>
      <c r="I42" s="14" t="n">
        <v>93</v>
      </c>
      <c r="J42" s="14" t="n">
        <v>93</v>
      </c>
      <c r="K42" s="17" t="n">
        <f aca="false">SUM(E42:J42)</f>
        <v>551</v>
      </c>
      <c r="L42" s="17"/>
    </row>
    <row r="43" customFormat="false" ht="18" hidden="false" customHeight="true" outlineLevel="0" collapsed="false">
      <c r="A43" s="18" t="n">
        <v>1</v>
      </c>
      <c r="B43" s="18" t="n">
        <v>38</v>
      </c>
      <c r="C43" s="18"/>
      <c r="D43" s="20"/>
      <c r="E43" s="14"/>
      <c r="F43" s="14"/>
      <c r="G43" s="14"/>
      <c r="H43" s="14"/>
      <c r="I43" s="14"/>
      <c r="J43" s="14"/>
      <c r="K43" s="17"/>
      <c r="L43" s="17"/>
    </row>
    <row r="44" customFormat="false" ht="18" hidden="false" customHeight="true" outlineLevel="0" collapsed="false">
      <c r="A44" s="18" t="n">
        <v>1</v>
      </c>
      <c r="B44" s="18" t="n">
        <v>39</v>
      </c>
      <c r="C44" s="19" t="s">
        <v>265</v>
      </c>
      <c r="D44" s="20" t="s">
        <v>23</v>
      </c>
      <c r="E44" s="14" t="n">
        <v>91</v>
      </c>
      <c r="F44" s="14" t="n">
        <v>93</v>
      </c>
      <c r="G44" s="14" t="n">
        <v>94</v>
      </c>
      <c r="H44" s="14" t="n">
        <v>94</v>
      </c>
      <c r="I44" s="14" t="n">
        <v>96</v>
      </c>
      <c r="J44" s="14" t="n">
        <v>92</v>
      </c>
      <c r="K44" s="17" t="n">
        <f aca="false">SUM(E44:J44)</f>
        <v>560</v>
      </c>
      <c r="L44" s="17"/>
    </row>
    <row r="45" customFormat="false" ht="18" hidden="false" customHeight="true" outlineLevel="0" collapsed="false">
      <c r="A45" s="18" t="n">
        <v>1</v>
      </c>
      <c r="B45" s="18" t="n">
        <v>40</v>
      </c>
      <c r="C45" s="19" t="s">
        <v>196</v>
      </c>
      <c r="D45" s="20" t="s">
        <v>20</v>
      </c>
      <c r="E45" s="14" t="n">
        <v>91</v>
      </c>
      <c r="F45" s="14" t="n">
        <v>95</v>
      </c>
      <c r="G45" s="14" t="n">
        <v>92</v>
      </c>
      <c r="H45" s="14" t="n">
        <v>96</v>
      </c>
      <c r="I45" s="14" t="n">
        <v>95</v>
      </c>
      <c r="J45" s="14" t="n">
        <v>97</v>
      </c>
      <c r="K45" s="17" t="n">
        <f aca="false">SUM(E45:J45)</f>
        <v>566</v>
      </c>
      <c r="L45" s="17"/>
    </row>
    <row r="46" customFormat="false" ht="18" hidden="false" customHeight="true" outlineLevel="0" collapsed="false">
      <c r="A46" s="18" t="n">
        <v>1</v>
      </c>
      <c r="B46" s="18" t="n">
        <v>41</v>
      </c>
      <c r="C46" s="18"/>
      <c r="D46" s="20"/>
      <c r="E46" s="14"/>
      <c r="F46" s="14"/>
      <c r="G46" s="14"/>
      <c r="H46" s="14"/>
      <c r="I46" s="14"/>
      <c r="J46" s="14"/>
      <c r="K46" s="17"/>
      <c r="L46" s="17"/>
    </row>
    <row r="47" customFormat="false" ht="18" hidden="false" customHeight="true" outlineLevel="0" collapsed="false">
      <c r="A47" s="18" t="n">
        <v>1</v>
      </c>
      <c r="B47" s="18" t="n">
        <v>42</v>
      </c>
      <c r="C47" s="19" t="s">
        <v>309</v>
      </c>
      <c r="D47" s="20" t="s">
        <v>60</v>
      </c>
      <c r="E47" s="14" t="n">
        <v>94</v>
      </c>
      <c r="F47" s="14" t="n">
        <v>95</v>
      </c>
      <c r="G47" s="14" t="n">
        <v>92</v>
      </c>
      <c r="H47" s="14" t="n">
        <v>93</v>
      </c>
      <c r="I47" s="14" t="n">
        <v>89</v>
      </c>
      <c r="J47" s="14" t="n">
        <v>94</v>
      </c>
      <c r="K47" s="17" t="n">
        <f aca="false">SUM(E47:J47)</f>
        <v>557</v>
      </c>
      <c r="L47" s="17"/>
    </row>
    <row r="48" customFormat="false" ht="18" hidden="false" customHeight="true" outlineLevel="0" collapsed="false">
      <c r="A48" s="18" t="n">
        <v>1</v>
      </c>
      <c r="B48" s="18" t="n">
        <v>43</v>
      </c>
      <c r="C48" s="19" t="s">
        <v>214</v>
      </c>
      <c r="D48" s="20" t="s">
        <v>215</v>
      </c>
      <c r="E48" s="14" t="n">
        <v>95</v>
      </c>
      <c r="F48" s="14" t="n">
        <v>93</v>
      </c>
      <c r="G48" s="14" t="n">
        <v>93</v>
      </c>
      <c r="H48" s="14" t="n">
        <v>95</v>
      </c>
      <c r="I48" s="14" t="n">
        <v>93</v>
      </c>
      <c r="J48" s="14" t="n">
        <v>95</v>
      </c>
      <c r="K48" s="17" t="n">
        <f aca="false">SUM(E48:J48)</f>
        <v>564</v>
      </c>
      <c r="L48" s="17"/>
    </row>
    <row r="49" customFormat="false" ht="18" hidden="false" customHeight="true" outlineLevel="0" collapsed="false">
      <c r="A49" s="18" t="n">
        <v>1</v>
      </c>
      <c r="B49" s="18" t="n">
        <v>44</v>
      </c>
      <c r="C49" s="19" t="s">
        <v>98</v>
      </c>
      <c r="D49" s="20" t="s">
        <v>20</v>
      </c>
      <c r="E49" s="14" t="n">
        <v>96</v>
      </c>
      <c r="F49" s="14" t="n">
        <v>96</v>
      </c>
      <c r="G49" s="14" t="n">
        <v>94</v>
      </c>
      <c r="H49" s="14" t="n">
        <v>97</v>
      </c>
      <c r="I49" s="14" t="n">
        <v>95</v>
      </c>
      <c r="J49" s="14" t="n">
        <v>96</v>
      </c>
      <c r="K49" s="17" t="n">
        <f aca="false">SUM(E49:J49)</f>
        <v>574</v>
      </c>
      <c r="L49" s="17"/>
    </row>
    <row r="50" customFormat="false" ht="18" hidden="false" customHeight="true" outlineLevel="0" collapsed="false">
      <c r="A50" s="18" t="n">
        <v>1</v>
      </c>
      <c r="B50" s="18" t="n">
        <v>45</v>
      </c>
      <c r="C50" s="19" t="s">
        <v>198</v>
      </c>
      <c r="D50" s="20" t="s">
        <v>60</v>
      </c>
      <c r="E50" s="22" t="n">
        <v>92</v>
      </c>
      <c r="F50" s="22" t="n">
        <v>94</v>
      </c>
      <c r="G50" s="22" t="n">
        <v>93</v>
      </c>
      <c r="H50" s="22" t="n">
        <v>97</v>
      </c>
      <c r="I50" s="22" t="n">
        <v>96</v>
      </c>
      <c r="J50" s="22" t="n">
        <v>94</v>
      </c>
      <c r="K50" s="17" t="n">
        <f aca="false">SUM(E50:J50)</f>
        <v>566</v>
      </c>
      <c r="L50" s="17"/>
    </row>
    <row r="51" customFormat="false" ht="18" hidden="false" customHeight="true" outlineLevel="0" collapsed="false">
      <c r="A51" s="18" t="n">
        <v>1</v>
      </c>
      <c r="B51" s="18" t="n">
        <v>46</v>
      </c>
      <c r="C51" s="19" t="s">
        <v>340</v>
      </c>
      <c r="D51" s="20" t="s">
        <v>189</v>
      </c>
      <c r="E51" s="14" t="n">
        <v>85</v>
      </c>
      <c r="F51" s="14" t="n">
        <v>93</v>
      </c>
      <c r="G51" s="14" t="n">
        <v>97</v>
      </c>
      <c r="H51" s="14" t="n">
        <v>93</v>
      </c>
      <c r="I51" s="14" t="n">
        <v>91</v>
      </c>
      <c r="J51" s="14" t="n">
        <v>95</v>
      </c>
      <c r="K51" s="17" t="n">
        <f aca="false">SUM(E51:J51)</f>
        <v>554</v>
      </c>
      <c r="L51" s="17"/>
    </row>
    <row r="52" customFormat="false" ht="18" hidden="false" customHeight="true" outlineLevel="0" collapsed="false">
      <c r="A52" s="18" t="n">
        <v>1</v>
      </c>
      <c r="B52" s="18" t="n">
        <v>47</v>
      </c>
      <c r="C52" s="19" t="s">
        <v>346</v>
      </c>
      <c r="D52" s="20" t="s">
        <v>174</v>
      </c>
      <c r="E52" s="14" t="n">
        <v>93</v>
      </c>
      <c r="F52" s="14" t="n">
        <v>92</v>
      </c>
      <c r="G52" s="14" t="n">
        <v>93</v>
      </c>
      <c r="H52" s="14" t="n">
        <v>94</v>
      </c>
      <c r="I52" s="14" t="n">
        <v>89</v>
      </c>
      <c r="J52" s="14" t="n">
        <v>93</v>
      </c>
      <c r="K52" s="17" t="n">
        <f aca="false">SUM(E52:J52)</f>
        <v>554</v>
      </c>
      <c r="L52" s="17"/>
    </row>
    <row r="53" customFormat="false" ht="18" hidden="false" customHeight="true" outlineLevel="0" collapsed="false">
      <c r="A53" s="18" t="n">
        <v>1</v>
      </c>
      <c r="B53" s="18" t="n">
        <v>48</v>
      </c>
      <c r="C53" s="19" t="s">
        <v>224</v>
      </c>
      <c r="D53" s="20" t="s">
        <v>37</v>
      </c>
      <c r="E53" s="14" t="n">
        <v>94</v>
      </c>
      <c r="F53" s="14" t="n">
        <v>96</v>
      </c>
      <c r="G53" s="14" t="n">
        <v>94</v>
      </c>
      <c r="H53" s="14" t="n">
        <v>92</v>
      </c>
      <c r="I53" s="14" t="n">
        <v>96</v>
      </c>
      <c r="J53" s="14" t="n">
        <v>92</v>
      </c>
      <c r="K53" s="17" t="n">
        <f aca="false">SUM(E53:J53)</f>
        <v>564</v>
      </c>
      <c r="L53" s="17"/>
    </row>
    <row r="54" customFormat="false" ht="18" hidden="false" customHeight="true" outlineLevel="0" collapsed="false">
      <c r="A54" s="18" t="n">
        <v>1</v>
      </c>
      <c r="B54" s="18" t="n">
        <v>49</v>
      </c>
      <c r="C54" s="18"/>
      <c r="D54" s="20"/>
      <c r="E54" s="14"/>
      <c r="F54" s="14"/>
      <c r="G54" s="14"/>
      <c r="H54" s="14"/>
      <c r="I54" s="14"/>
      <c r="J54" s="14"/>
      <c r="K54" s="17"/>
      <c r="L54" s="17"/>
    </row>
    <row r="55" customFormat="false" ht="16.5" hidden="false" customHeight="true" outlineLevel="0" collapsed="false">
      <c r="A55" s="88" t="s">
        <v>466</v>
      </c>
      <c r="B55" s="88"/>
      <c r="C55" s="89"/>
      <c r="D55" s="90"/>
      <c r="E55" s="90"/>
      <c r="F55" s="90"/>
      <c r="G55" s="90"/>
      <c r="H55" s="90"/>
      <c r="I55" s="90"/>
      <c r="J55" s="90"/>
      <c r="K55" s="90"/>
      <c r="L55" s="91"/>
    </row>
    <row r="56" customFormat="false" ht="16.5" hidden="false" customHeight="true" outlineLevel="0" collapsed="false">
      <c r="A56" s="92" t="s">
        <v>467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</row>
    <row r="57" customFormat="false" ht="16.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</row>
    <row r="58" customFormat="false" ht="16.2" hidden="false" customHeight="false" outlineLevel="0" collapsed="false">
      <c r="A58" s="93" t="s">
        <v>468</v>
      </c>
      <c r="B58" s="93"/>
      <c r="C58" s="93"/>
      <c r="D58" s="94"/>
      <c r="E58" s="95" t="s">
        <v>469</v>
      </c>
      <c r="F58" s="94"/>
      <c r="G58" s="94"/>
      <c r="H58" s="94"/>
      <c r="I58" s="94"/>
      <c r="J58" s="94"/>
      <c r="K58" s="94"/>
      <c r="L58" s="94"/>
    </row>
    <row r="59" customFormat="false" ht="16.2" hidden="false" customHeight="false" outlineLevel="0" collapsed="false">
      <c r="A59" s="96"/>
      <c r="B59" s="96"/>
      <c r="C59" s="96"/>
      <c r="D59" s="33"/>
      <c r="E59" s="97"/>
      <c r="F59" s="97"/>
      <c r="G59" s="97"/>
      <c r="H59" s="97"/>
      <c r="I59" s="97"/>
      <c r="J59" s="97"/>
      <c r="K59" s="94"/>
      <c r="L59" s="97"/>
    </row>
    <row r="60" customFormat="false" ht="16.2" hidden="false" customHeight="false" outlineLevel="0" collapsed="false">
      <c r="A60" s="98" t="s">
        <v>470</v>
      </c>
      <c r="B60" s="98"/>
      <c r="C60" s="98"/>
      <c r="D60" s="94"/>
      <c r="E60" s="94"/>
      <c r="F60" s="94"/>
      <c r="G60" s="94"/>
      <c r="H60" s="94"/>
      <c r="I60" s="94"/>
      <c r="J60" s="94"/>
      <c r="K60" s="94"/>
      <c r="L60" s="99"/>
    </row>
    <row r="61" customFormat="false" ht="16.2" hidden="false" customHeight="false" outlineLevel="0" collapsed="false">
      <c r="A61" s="94"/>
      <c r="B61" s="33"/>
      <c r="C61" s="100"/>
      <c r="D61" s="100"/>
      <c r="E61" s="101"/>
      <c r="F61" s="101"/>
      <c r="G61" s="101"/>
      <c r="H61" s="101"/>
      <c r="I61" s="101"/>
      <c r="J61" s="101"/>
      <c r="K61" s="94"/>
      <c r="L61" s="101"/>
    </row>
    <row r="62" customFormat="false" ht="16.2" hidden="false" customHeight="false" outlineLevel="0" collapsed="false">
      <c r="A62" s="94"/>
      <c r="B62" s="102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6.2" hidden="false" customHeight="false" outlineLevel="0" collapsed="false">
      <c r="A63" s="94"/>
      <c r="B63" s="33"/>
      <c r="C63" s="100"/>
      <c r="D63" s="100"/>
      <c r="E63" s="103"/>
      <c r="F63" s="103"/>
      <c r="G63" s="103"/>
      <c r="H63" s="103"/>
      <c r="I63" s="103"/>
      <c r="J63" s="103"/>
      <c r="K63" s="94"/>
      <c r="L63" s="103"/>
    </row>
    <row r="64" customFormat="false" ht="16.2" hidden="false" customHeight="false" outlineLevel="0" collapsed="false">
      <c r="A64" s="94"/>
      <c r="B64" s="33"/>
      <c r="C64" s="100"/>
      <c r="D64" s="100"/>
      <c r="E64" s="101"/>
      <c r="F64" s="101"/>
      <c r="G64" s="101"/>
      <c r="H64" s="101"/>
      <c r="I64" s="101"/>
      <c r="J64" s="101"/>
      <c r="K64" s="94"/>
      <c r="L64" s="101"/>
    </row>
    <row r="65" customFormat="false" ht="16.2" hidden="false" customHeight="false" outlineLevel="0" collapsed="false">
      <c r="A65" s="94"/>
      <c r="B65" s="33"/>
      <c r="C65" s="100"/>
      <c r="D65" s="100"/>
      <c r="E65" s="103"/>
      <c r="F65" s="103"/>
      <c r="G65" s="103"/>
      <c r="H65" s="103"/>
      <c r="I65" s="103"/>
      <c r="J65" s="103"/>
      <c r="K65" s="94"/>
      <c r="L65" s="103"/>
    </row>
    <row r="66" customFormat="false" ht="16.2" hidden="false" customHeight="false" outlineLevel="0" collapsed="false">
      <c r="A66" s="94"/>
      <c r="B66" s="102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6.2" hidden="false" customHeight="false" outlineLevel="0" collapsed="false">
      <c r="A67" s="94"/>
      <c r="B67" s="102"/>
      <c r="C67" s="102"/>
      <c r="D67" s="102"/>
      <c r="E67" s="94"/>
      <c r="F67" s="94"/>
      <c r="G67" s="94"/>
      <c r="H67" s="94"/>
      <c r="I67" s="94"/>
      <c r="J67" s="94"/>
      <c r="K67" s="94"/>
      <c r="L67" s="94"/>
    </row>
    <row r="68" customFormat="false" ht="16.2" hidden="false" customHeight="false" outlineLevel="0" collapsed="false">
      <c r="A68" s="94"/>
      <c r="B68" s="102"/>
      <c r="C68" s="94"/>
      <c r="D68" s="94"/>
      <c r="E68" s="94"/>
      <c r="F68" s="94"/>
      <c r="G68" s="94"/>
      <c r="H68" s="94"/>
      <c r="I68" s="94"/>
      <c r="J68" s="94"/>
      <c r="K68" s="94"/>
      <c r="L68" s="99"/>
    </row>
    <row r="69" customFormat="false" ht="16.2" hidden="false" customHeight="false" outlineLevel="0" collapsed="false">
      <c r="A69" s="94"/>
      <c r="B69" s="33"/>
      <c r="C69" s="100"/>
      <c r="D69" s="100"/>
      <c r="E69" s="103"/>
      <c r="F69" s="103"/>
      <c r="G69" s="103"/>
      <c r="H69" s="103"/>
      <c r="I69" s="103"/>
      <c r="J69" s="103"/>
      <c r="K69" s="94"/>
      <c r="L69" s="103"/>
    </row>
    <row r="70" customFormat="false" ht="16.2" hidden="false" customHeight="false" outlineLevel="0" collapsed="false">
      <c r="A70" s="94"/>
      <c r="B70" s="33"/>
      <c r="C70" s="100"/>
      <c r="D70" s="100"/>
      <c r="E70" s="101"/>
      <c r="F70" s="101"/>
      <c r="G70" s="101"/>
      <c r="H70" s="101"/>
      <c r="I70" s="101"/>
      <c r="J70" s="101"/>
      <c r="K70" s="94"/>
      <c r="L70" s="101"/>
    </row>
    <row r="71" customFormat="false" ht="16.2" hidden="false" customHeight="false" outlineLevel="0" collapsed="false">
      <c r="A71" s="94"/>
      <c r="B71" s="102"/>
      <c r="C71" s="102"/>
      <c r="D71" s="94"/>
      <c r="E71" s="94"/>
      <c r="F71" s="94"/>
      <c r="G71" s="94"/>
      <c r="H71" s="94"/>
      <c r="I71" s="94"/>
      <c r="J71" s="94"/>
      <c r="K71" s="94"/>
      <c r="L71" s="99"/>
    </row>
    <row r="72" customFormat="false" ht="16.2" hidden="false" customHeight="false" outlineLevel="0" collapsed="false">
      <c r="A72" s="94"/>
      <c r="B72" s="33"/>
      <c r="C72" s="100"/>
      <c r="D72" s="100"/>
      <c r="E72" s="103"/>
      <c r="F72" s="103"/>
      <c r="G72" s="103"/>
      <c r="H72" s="103"/>
      <c r="I72" s="103"/>
      <c r="J72" s="103"/>
      <c r="K72" s="94"/>
      <c r="L72" s="103"/>
    </row>
    <row r="73" customFormat="false" ht="16.2" hidden="false" customHeight="false" outlineLevel="0" collapsed="false">
      <c r="A73" s="94"/>
      <c r="B73" s="33"/>
      <c r="C73" s="100"/>
      <c r="D73" s="100"/>
      <c r="E73" s="103"/>
      <c r="F73" s="103"/>
      <c r="G73" s="103"/>
      <c r="H73" s="103"/>
      <c r="I73" s="103"/>
      <c r="J73" s="103"/>
      <c r="K73" s="94"/>
      <c r="L73" s="103"/>
    </row>
    <row r="74" customFormat="false" ht="16.2" hidden="false" customHeight="false" outlineLevel="0" collapsed="false">
      <c r="A74" s="94"/>
      <c r="B74" s="102"/>
      <c r="C74" s="102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6.2" hidden="false" customHeight="false" outlineLevel="0" collapsed="false">
      <c r="A75" s="104"/>
      <c r="B75" s="104"/>
      <c r="C75" s="105"/>
      <c r="D75" s="105"/>
      <c r="E75" s="106"/>
      <c r="F75" s="106"/>
      <c r="G75" s="106"/>
      <c r="H75" s="106"/>
      <c r="I75" s="106"/>
      <c r="J75" s="106"/>
      <c r="K75" s="106"/>
      <c r="L75" s="106"/>
    </row>
    <row r="76" customFormat="false" ht="16.2" hidden="false" customHeight="false" outlineLevel="0" collapsed="false">
      <c r="A76" s="107"/>
      <c r="B76" s="107"/>
      <c r="C76" s="108"/>
      <c r="D76" s="108"/>
      <c r="E76" s="87"/>
      <c r="F76" s="87"/>
      <c r="G76" s="87"/>
      <c r="H76" s="87"/>
      <c r="I76" s="87"/>
      <c r="J76" s="87"/>
      <c r="K76" s="87"/>
      <c r="L76" s="87"/>
    </row>
    <row r="77" customFormat="false" ht="16.2" hidden="false" customHeight="false" outlineLevel="0" collapsed="false">
      <c r="A77" s="107"/>
      <c r="B77" s="107"/>
      <c r="C77" s="108"/>
      <c r="D77" s="108"/>
      <c r="E77" s="87"/>
      <c r="F77" s="87"/>
      <c r="G77" s="87"/>
      <c r="H77" s="87"/>
      <c r="I77" s="87"/>
      <c r="J77" s="87"/>
      <c r="K77" s="87"/>
      <c r="L77" s="87"/>
    </row>
    <row r="78" customFormat="false" ht="16.2" hidden="false" customHeight="false" outlineLevel="0" collapsed="false">
      <c r="A78" s="107"/>
      <c r="B78" s="107"/>
      <c r="C78" s="108"/>
      <c r="D78" s="108"/>
      <c r="E78" s="87"/>
      <c r="F78" s="87"/>
      <c r="G78" s="87"/>
      <c r="H78" s="87"/>
      <c r="I78" s="87"/>
      <c r="J78" s="87"/>
      <c r="K78" s="87"/>
      <c r="L78" s="87"/>
    </row>
    <row r="79" customFormat="false" ht="16.2" hidden="false" customHeight="false" outlineLevel="0" collapsed="false">
      <c r="A79" s="107"/>
      <c r="B79" s="107"/>
      <c r="C79" s="108"/>
      <c r="D79" s="108"/>
      <c r="E79" s="87"/>
      <c r="F79" s="87"/>
      <c r="G79" s="87"/>
      <c r="H79" s="87"/>
      <c r="I79" s="87"/>
      <c r="J79" s="87"/>
      <c r="K79" s="87"/>
      <c r="L79" s="87"/>
    </row>
    <row r="80" customFormat="false" ht="16.2" hidden="false" customHeight="false" outlineLevel="0" collapsed="false">
      <c r="A80" s="107"/>
      <c r="B80" s="107"/>
      <c r="C80" s="108"/>
      <c r="D80" s="108"/>
      <c r="E80" s="87"/>
      <c r="F80" s="87"/>
      <c r="G80" s="87"/>
      <c r="H80" s="87"/>
      <c r="I80" s="87"/>
      <c r="J80" s="87"/>
      <c r="K80" s="87"/>
      <c r="L80" s="87"/>
    </row>
    <row r="81" customFormat="false" ht="16.2" hidden="false" customHeight="false" outlineLevel="0" collapsed="false">
      <c r="A81" s="107"/>
      <c r="B81" s="107"/>
      <c r="C81" s="108"/>
      <c r="D81" s="108"/>
      <c r="E81" s="87"/>
      <c r="F81" s="87"/>
      <c r="G81" s="87"/>
      <c r="H81" s="87"/>
      <c r="I81" s="87"/>
      <c r="J81" s="87"/>
      <c r="K81" s="87"/>
      <c r="L81" s="87"/>
    </row>
  </sheetData>
  <mergeCells count="7">
    <mergeCell ref="A1:L1"/>
    <mergeCell ref="A2:L2"/>
    <mergeCell ref="A3:L3"/>
    <mergeCell ref="A55:B55"/>
    <mergeCell ref="A56:L57"/>
    <mergeCell ref="A58:C58"/>
    <mergeCell ref="A60:C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5" activeCellId="0" sqref="I35"/>
    </sheetView>
  </sheetViews>
  <sheetFormatPr defaultColWidth="8.96875" defaultRowHeight="13.2" zeroHeight="false" outlineLevelRow="0" outlineLevelCol="0"/>
  <cols>
    <col collapsed="false" customWidth="true" hidden="false" outlineLevel="0" max="2" min="1" style="76" width="4.66"/>
    <col collapsed="false" customWidth="true" hidden="false" outlineLevel="0" max="4" min="3" style="77" width="18.66"/>
    <col collapsed="false" customWidth="true" hidden="false" outlineLevel="0" max="10" min="5" style="0" width="5.66"/>
    <col collapsed="false" customWidth="true" hidden="false" outlineLevel="0" max="11" min="11" style="0" width="6.1"/>
    <col collapsed="false" customWidth="true" hidden="false" outlineLevel="0" max="12" min="12" style="0" width="18.66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8.75" hidden="false" customHeight="true" outlineLevel="0" collapsed="false">
      <c r="A2" s="78" t="s">
        <v>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8.75" hidden="false" customHeight="true" outlineLevel="0" collapsed="false">
      <c r="A3" s="79" t="s">
        <v>47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3.2" hidden="false" customHeight="false" outlineLevel="0" collapsed="false">
      <c r="A5" s="109" t="s">
        <v>4</v>
      </c>
      <c r="B5" s="109" t="s">
        <v>5</v>
      </c>
      <c r="C5" s="109" t="s">
        <v>6</v>
      </c>
      <c r="D5" s="109" t="s">
        <v>7</v>
      </c>
      <c r="E5" s="110" t="s">
        <v>8</v>
      </c>
      <c r="F5" s="110" t="s">
        <v>9</v>
      </c>
      <c r="G5" s="110" t="s">
        <v>10</v>
      </c>
      <c r="H5" s="110" t="s">
        <v>11</v>
      </c>
      <c r="I5" s="110" t="s">
        <v>12</v>
      </c>
      <c r="J5" s="110" t="s">
        <v>13</v>
      </c>
      <c r="K5" s="109" t="s">
        <v>14</v>
      </c>
      <c r="L5" s="109" t="s">
        <v>17</v>
      </c>
    </row>
    <row r="6" customFormat="false" ht="18" hidden="false" customHeight="true" outlineLevel="0" collapsed="false">
      <c r="A6" s="18" t="n">
        <v>2</v>
      </c>
      <c r="B6" s="29" t="n">
        <v>1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8" hidden="false" customHeight="true" outlineLevel="0" collapsed="false">
      <c r="A7" s="18" t="n">
        <v>2</v>
      </c>
      <c r="B7" s="18" t="n">
        <v>2</v>
      </c>
      <c r="C7" s="19" t="s">
        <v>443</v>
      </c>
      <c r="D7" s="20" t="s">
        <v>409</v>
      </c>
      <c r="E7" s="14"/>
      <c r="F7" s="14"/>
      <c r="G7" s="14"/>
      <c r="H7" s="14"/>
      <c r="I7" s="14"/>
      <c r="J7" s="14"/>
      <c r="K7" s="17" t="n">
        <f aca="false">SUM(E7:J7)</f>
        <v>0</v>
      </c>
      <c r="L7" s="37" t="s">
        <v>444</v>
      </c>
    </row>
    <row r="8" customFormat="false" ht="18" hidden="false" customHeight="true" outlineLevel="0" collapsed="false">
      <c r="A8" s="18" t="n">
        <v>2</v>
      </c>
      <c r="B8" s="29" t="n">
        <v>3</v>
      </c>
      <c r="C8" s="19" t="s">
        <v>242</v>
      </c>
      <c r="D8" s="20" t="s">
        <v>23</v>
      </c>
      <c r="E8" s="14" t="n">
        <v>94</v>
      </c>
      <c r="F8" s="14" t="n">
        <v>91</v>
      </c>
      <c r="G8" s="14" t="n">
        <v>96</v>
      </c>
      <c r="H8" s="14" t="n">
        <v>95</v>
      </c>
      <c r="I8" s="14" t="n">
        <v>92</v>
      </c>
      <c r="J8" s="14" t="n">
        <v>94</v>
      </c>
      <c r="K8" s="17" t="n">
        <f aca="false">SUM(E8:J8)</f>
        <v>562</v>
      </c>
      <c r="L8" s="29"/>
    </row>
    <row r="9" customFormat="false" ht="18" hidden="false" customHeight="true" outlineLevel="0" collapsed="false">
      <c r="A9" s="18" t="n">
        <v>2</v>
      </c>
      <c r="B9" s="18" t="n">
        <v>4</v>
      </c>
      <c r="C9" s="19" t="s">
        <v>227</v>
      </c>
      <c r="D9" s="20" t="s">
        <v>129</v>
      </c>
      <c r="E9" s="22" t="n">
        <v>94</v>
      </c>
      <c r="F9" s="22" t="n">
        <v>95</v>
      </c>
      <c r="G9" s="22" t="n">
        <v>96</v>
      </c>
      <c r="H9" s="22" t="n">
        <v>92</v>
      </c>
      <c r="I9" s="22" t="n">
        <v>95</v>
      </c>
      <c r="J9" s="22" t="n">
        <v>92</v>
      </c>
      <c r="K9" s="17" t="n">
        <f aca="false">SUM(E9:J9)</f>
        <v>564</v>
      </c>
      <c r="L9" s="111"/>
    </row>
    <row r="10" customFormat="false" ht="18" hidden="false" customHeight="true" outlineLevel="0" collapsed="false">
      <c r="A10" s="18" t="n">
        <v>2</v>
      </c>
      <c r="B10" s="29" t="n">
        <v>5</v>
      </c>
      <c r="C10" s="19" t="s">
        <v>391</v>
      </c>
      <c r="D10" s="20" t="s">
        <v>40</v>
      </c>
      <c r="E10" s="22" t="n">
        <v>92</v>
      </c>
      <c r="F10" s="22" t="n">
        <v>94</v>
      </c>
      <c r="G10" s="22" t="n">
        <v>92</v>
      </c>
      <c r="H10" s="22" t="n">
        <v>91</v>
      </c>
      <c r="I10" s="22" t="n">
        <v>93</v>
      </c>
      <c r="J10" s="22" t="n">
        <v>86</v>
      </c>
      <c r="K10" s="17" t="n">
        <f aca="false">SUM(E10:J10)</f>
        <v>548</v>
      </c>
      <c r="L10" s="111"/>
    </row>
    <row r="11" customFormat="false" ht="18" hidden="false" customHeight="true" outlineLevel="0" collapsed="false">
      <c r="A11" s="18" t="n">
        <v>2</v>
      </c>
      <c r="B11" s="18" t="n">
        <v>6</v>
      </c>
      <c r="C11" s="18"/>
      <c r="D11" s="20"/>
      <c r="E11" s="22"/>
      <c r="F11" s="22"/>
      <c r="G11" s="22"/>
      <c r="H11" s="22"/>
      <c r="I11" s="22"/>
      <c r="J11" s="22"/>
      <c r="K11" s="17"/>
      <c r="L11" s="111"/>
    </row>
    <row r="12" customFormat="false" ht="18" hidden="false" customHeight="true" outlineLevel="0" collapsed="false">
      <c r="A12" s="83" t="n">
        <v>2</v>
      </c>
      <c r="B12" s="112" t="n">
        <v>7</v>
      </c>
      <c r="C12" s="84" t="s">
        <v>397</v>
      </c>
      <c r="D12" s="85" t="s">
        <v>167</v>
      </c>
      <c r="E12" s="85" t="n">
        <v>90</v>
      </c>
      <c r="F12" s="85" t="n">
        <v>90</v>
      </c>
      <c r="G12" s="85" t="n">
        <v>93</v>
      </c>
      <c r="H12" s="85" t="n">
        <v>91</v>
      </c>
      <c r="I12" s="85" t="n">
        <v>86</v>
      </c>
      <c r="J12" s="85" t="n">
        <v>94</v>
      </c>
      <c r="K12" s="86" t="n">
        <f aca="false">SUM(E12:J12)</f>
        <v>544</v>
      </c>
      <c r="L12" s="111"/>
    </row>
    <row r="13" s="87" customFormat="true" ht="18" hidden="false" customHeight="true" outlineLevel="0" collapsed="false">
      <c r="A13" s="83" t="n">
        <v>2</v>
      </c>
      <c r="B13" s="83" t="n">
        <v>8</v>
      </c>
      <c r="C13" s="84" t="s">
        <v>326</v>
      </c>
      <c r="D13" s="85" t="s">
        <v>126</v>
      </c>
      <c r="E13" s="85" t="n">
        <v>91</v>
      </c>
      <c r="F13" s="85" t="n">
        <v>90</v>
      </c>
      <c r="G13" s="85" t="n">
        <v>93</v>
      </c>
      <c r="H13" s="85" t="n">
        <v>92</v>
      </c>
      <c r="I13" s="85" t="n">
        <v>92</v>
      </c>
      <c r="J13" s="85" t="n">
        <v>97</v>
      </c>
      <c r="K13" s="86" t="n">
        <f aca="false">SUM(E13:J13)</f>
        <v>555</v>
      </c>
      <c r="L13" s="111"/>
    </row>
    <row r="14" s="87" customFormat="true" ht="18" hidden="false" customHeight="true" outlineLevel="0" collapsed="false">
      <c r="A14" s="83" t="n">
        <v>2</v>
      </c>
      <c r="B14" s="112" t="n">
        <v>9</v>
      </c>
      <c r="C14" s="84" t="s">
        <v>287</v>
      </c>
      <c r="D14" s="85" t="s">
        <v>288</v>
      </c>
      <c r="E14" s="85" t="n">
        <v>92</v>
      </c>
      <c r="F14" s="85" t="n">
        <v>91</v>
      </c>
      <c r="G14" s="85" t="n">
        <v>96</v>
      </c>
      <c r="H14" s="85" t="n">
        <v>92</v>
      </c>
      <c r="I14" s="85" t="n">
        <v>92</v>
      </c>
      <c r="J14" s="85" t="n">
        <v>95</v>
      </c>
      <c r="K14" s="86" t="n">
        <f aca="false">SUM(E14:J14)</f>
        <v>558</v>
      </c>
      <c r="L14" s="111"/>
    </row>
    <row r="15" s="87" customFormat="true" ht="18" hidden="false" customHeight="true" outlineLevel="0" collapsed="false">
      <c r="A15" s="83" t="n">
        <v>2</v>
      </c>
      <c r="B15" s="83" t="n">
        <v>10</v>
      </c>
      <c r="C15" s="84" t="s">
        <v>334</v>
      </c>
      <c r="D15" s="85" t="s">
        <v>123</v>
      </c>
      <c r="E15" s="85" t="n">
        <v>96</v>
      </c>
      <c r="F15" s="85" t="n">
        <v>96</v>
      </c>
      <c r="G15" s="85" t="n">
        <v>90</v>
      </c>
      <c r="H15" s="85" t="n">
        <v>93</v>
      </c>
      <c r="I15" s="85" t="n">
        <v>88</v>
      </c>
      <c r="J15" s="85" t="n">
        <v>92</v>
      </c>
      <c r="K15" s="86" t="n">
        <f aca="false">SUM(E15:J15)</f>
        <v>555</v>
      </c>
      <c r="L15" s="111"/>
    </row>
    <row r="16" customFormat="false" ht="18" hidden="false" customHeight="true" outlineLevel="0" collapsed="false">
      <c r="A16" s="83" t="n">
        <v>2</v>
      </c>
      <c r="B16" s="112" t="n">
        <v>11</v>
      </c>
      <c r="C16" s="84" t="s">
        <v>206</v>
      </c>
      <c r="D16" s="85" t="s">
        <v>207</v>
      </c>
      <c r="E16" s="86" t="n">
        <v>90</v>
      </c>
      <c r="F16" s="86" t="n">
        <v>96</v>
      </c>
      <c r="G16" s="86" t="n">
        <v>96</v>
      </c>
      <c r="H16" s="86" t="n">
        <v>94</v>
      </c>
      <c r="I16" s="86" t="n">
        <v>94</v>
      </c>
      <c r="J16" s="86" t="n">
        <v>95</v>
      </c>
      <c r="K16" s="86" t="n">
        <f aca="false">SUM(E16:J16)</f>
        <v>565</v>
      </c>
      <c r="L16" s="17"/>
    </row>
    <row r="17" customFormat="false" ht="18" hidden="false" customHeight="true" outlineLevel="0" collapsed="false">
      <c r="A17" s="83" t="n">
        <v>2</v>
      </c>
      <c r="B17" s="83" t="n">
        <v>12</v>
      </c>
      <c r="C17" s="84" t="s">
        <v>365</v>
      </c>
      <c r="D17" s="85" t="s">
        <v>129</v>
      </c>
      <c r="E17" s="85" t="n">
        <v>94</v>
      </c>
      <c r="F17" s="85" t="n">
        <v>94</v>
      </c>
      <c r="G17" s="85" t="n">
        <v>96</v>
      </c>
      <c r="H17" s="85" t="n">
        <v>93</v>
      </c>
      <c r="I17" s="85" t="n">
        <v>89</v>
      </c>
      <c r="J17" s="85" t="n">
        <v>87</v>
      </c>
      <c r="K17" s="86" t="n">
        <f aca="false">SUM(E17:J17)</f>
        <v>553</v>
      </c>
      <c r="L17" s="111"/>
    </row>
    <row r="18" customFormat="false" ht="18" hidden="false" customHeight="true" outlineLevel="0" collapsed="false">
      <c r="A18" s="83" t="n">
        <v>2</v>
      </c>
      <c r="B18" s="112" t="n">
        <v>13</v>
      </c>
      <c r="C18" s="84" t="s">
        <v>343</v>
      </c>
      <c r="D18" s="85" t="s">
        <v>135</v>
      </c>
      <c r="E18" s="86" t="n">
        <v>89</v>
      </c>
      <c r="F18" s="86" t="n">
        <v>94</v>
      </c>
      <c r="G18" s="86" t="n">
        <v>94</v>
      </c>
      <c r="H18" s="86" t="n">
        <v>90</v>
      </c>
      <c r="I18" s="86" t="n">
        <v>94</v>
      </c>
      <c r="J18" s="86" t="n">
        <v>93</v>
      </c>
      <c r="K18" s="86" t="n">
        <f aca="false">SUM(E18:J18)</f>
        <v>554</v>
      </c>
      <c r="L18" s="29"/>
    </row>
    <row r="19" s="87" customFormat="true" ht="18" hidden="false" customHeight="true" outlineLevel="0" collapsed="false">
      <c r="A19" s="83" t="n">
        <v>2</v>
      </c>
      <c r="B19" s="83" t="n">
        <v>14</v>
      </c>
      <c r="C19" s="84" t="s">
        <v>112</v>
      </c>
      <c r="D19" s="85" t="s">
        <v>113</v>
      </c>
      <c r="E19" s="86" t="n">
        <v>98</v>
      </c>
      <c r="F19" s="86" t="n">
        <v>98</v>
      </c>
      <c r="G19" s="86" t="n">
        <v>97</v>
      </c>
      <c r="H19" s="86" t="n">
        <v>94</v>
      </c>
      <c r="I19" s="86" t="n">
        <v>95</v>
      </c>
      <c r="J19" s="86" t="n">
        <v>91</v>
      </c>
      <c r="K19" s="86" t="n">
        <f aca="false">SUM(E19:J19)</f>
        <v>573</v>
      </c>
      <c r="L19" s="17"/>
    </row>
    <row r="20" s="87" customFormat="true" ht="18" hidden="false" customHeight="true" outlineLevel="0" collapsed="false">
      <c r="A20" s="55" t="n">
        <v>2</v>
      </c>
      <c r="B20" s="29" t="n">
        <v>15</v>
      </c>
      <c r="C20" s="55"/>
      <c r="D20" s="30"/>
      <c r="E20" s="14"/>
      <c r="F20" s="14"/>
      <c r="G20" s="14"/>
      <c r="H20" s="14"/>
      <c r="I20" s="14"/>
      <c r="J20" s="14"/>
      <c r="K20" s="17"/>
      <c r="L20" s="17"/>
    </row>
    <row r="21" s="87" customFormat="true" ht="18" hidden="false" customHeight="true" outlineLevel="0" collapsed="false">
      <c r="A21" s="83" t="n">
        <v>2</v>
      </c>
      <c r="B21" s="83" t="n">
        <v>16</v>
      </c>
      <c r="C21" s="84" t="s">
        <v>194</v>
      </c>
      <c r="D21" s="85" t="s">
        <v>40</v>
      </c>
      <c r="E21" s="86" t="n">
        <v>94</v>
      </c>
      <c r="F21" s="86" t="n">
        <v>95</v>
      </c>
      <c r="G21" s="86" t="n">
        <v>96</v>
      </c>
      <c r="H21" s="86" t="n">
        <v>93</v>
      </c>
      <c r="I21" s="86" t="n">
        <v>94</v>
      </c>
      <c r="J21" s="86" t="n">
        <v>95</v>
      </c>
      <c r="K21" s="86" t="n">
        <f aca="false">SUM(E21:J21)</f>
        <v>567</v>
      </c>
      <c r="L21" s="17"/>
    </row>
    <row r="22" s="87" customFormat="true" ht="18" hidden="false" customHeight="true" outlineLevel="0" collapsed="false">
      <c r="A22" s="83" t="n">
        <v>2</v>
      </c>
      <c r="B22" s="112" t="n">
        <v>17</v>
      </c>
      <c r="C22" s="84" t="s">
        <v>46</v>
      </c>
      <c r="D22" s="85" t="s">
        <v>23</v>
      </c>
      <c r="E22" s="86" t="n">
        <v>97</v>
      </c>
      <c r="F22" s="86" t="n">
        <v>97</v>
      </c>
      <c r="G22" s="86" t="n">
        <v>95</v>
      </c>
      <c r="H22" s="86" t="n">
        <v>96</v>
      </c>
      <c r="I22" s="86" t="n">
        <v>96</v>
      </c>
      <c r="J22" s="86" t="n">
        <v>97</v>
      </c>
      <c r="K22" s="86" t="n">
        <f aca="false">SUM(E22:J22)</f>
        <v>578</v>
      </c>
      <c r="L22" s="17"/>
    </row>
    <row r="23" customFormat="false" ht="18" hidden="false" customHeight="true" outlineLevel="0" collapsed="false">
      <c r="A23" s="83" t="n">
        <v>2</v>
      </c>
      <c r="B23" s="83" t="n">
        <v>18</v>
      </c>
      <c r="C23" s="84" t="s">
        <v>137</v>
      </c>
      <c r="D23" s="85" t="s">
        <v>37</v>
      </c>
      <c r="E23" s="86" t="n">
        <v>98</v>
      </c>
      <c r="F23" s="86" t="n">
        <v>91</v>
      </c>
      <c r="G23" s="86" t="n">
        <v>91</v>
      </c>
      <c r="H23" s="86" t="n">
        <v>98</v>
      </c>
      <c r="I23" s="86" t="n">
        <v>97</v>
      </c>
      <c r="J23" s="86" t="n">
        <v>96</v>
      </c>
      <c r="K23" s="86" t="n">
        <f aca="false">SUM(E23:J23)</f>
        <v>571</v>
      </c>
      <c r="L23" s="29"/>
    </row>
    <row r="24" s="87" customFormat="true" ht="18" hidden="false" customHeight="true" outlineLevel="0" collapsed="false">
      <c r="A24" s="83" t="n">
        <v>2</v>
      </c>
      <c r="B24" s="112" t="n">
        <v>19</v>
      </c>
      <c r="C24" s="84" t="s">
        <v>29</v>
      </c>
      <c r="D24" s="85" t="s">
        <v>30</v>
      </c>
      <c r="E24" s="86" t="n">
        <v>98</v>
      </c>
      <c r="F24" s="86" t="n">
        <v>99</v>
      </c>
      <c r="G24" s="86" t="n">
        <v>99</v>
      </c>
      <c r="H24" s="86" t="n">
        <v>96</v>
      </c>
      <c r="I24" s="86" t="n">
        <v>96</v>
      </c>
      <c r="J24" s="86" t="n">
        <v>96</v>
      </c>
      <c r="K24" s="86" t="n">
        <f aca="false">SUM(E24:J24)</f>
        <v>584</v>
      </c>
      <c r="L24" s="17"/>
    </row>
    <row r="25" customFormat="false" ht="18" hidden="false" customHeight="true" outlineLevel="0" collapsed="false">
      <c r="A25" s="83" t="n">
        <v>2</v>
      </c>
      <c r="B25" s="83" t="n">
        <v>20</v>
      </c>
      <c r="C25" s="84" t="s">
        <v>56</v>
      </c>
      <c r="D25" s="85" t="s">
        <v>20</v>
      </c>
      <c r="E25" s="86" t="n">
        <v>96</v>
      </c>
      <c r="F25" s="86" t="n">
        <v>97</v>
      </c>
      <c r="G25" s="86" t="n">
        <v>96</v>
      </c>
      <c r="H25" s="86" t="n">
        <v>98</v>
      </c>
      <c r="I25" s="86" t="n">
        <v>95</v>
      </c>
      <c r="J25" s="86" t="n">
        <v>96</v>
      </c>
      <c r="K25" s="86" t="n">
        <f aca="false">SUM(E25:J25)</f>
        <v>578</v>
      </c>
      <c r="L25" s="17"/>
    </row>
    <row r="26" customFormat="false" ht="18" hidden="false" customHeight="true" outlineLevel="0" collapsed="false">
      <c r="A26" s="83" t="n">
        <v>2</v>
      </c>
      <c r="B26" s="112" t="n">
        <v>21</v>
      </c>
      <c r="C26" s="84" t="s">
        <v>103</v>
      </c>
      <c r="D26" s="85" t="s">
        <v>60</v>
      </c>
      <c r="E26" s="85" t="n">
        <v>93</v>
      </c>
      <c r="F26" s="85" t="n">
        <v>94</v>
      </c>
      <c r="G26" s="85" t="n">
        <v>100</v>
      </c>
      <c r="H26" s="85" t="n">
        <v>94</v>
      </c>
      <c r="I26" s="85" t="n">
        <v>96</v>
      </c>
      <c r="J26" s="85" t="n">
        <v>96</v>
      </c>
      <c r="K26" s="86" t="n">
        <f aca="false">SUM(E26:J26)</f>
        <v>573</v>
      </c>
      <c r="L26" s="111"/>
    </row>
    <row r="27" customFormat="false" ht="18" hidden="false" customHeight="true" outlineLevel="0" collapsed="false">
      <c r="A27" s="83" t="n">
        <v>2</v>
      </c>
      <c r="B27" s="83" t="n">
        <v>22</v>
      </c>
      <c r="C27" s="84" t="s">
        <v>232</v>
      </c>
      <c r="D27" s="85" t="s">
        <v>174</v>
      </c>
      <c r="E27" s="85" t="n">
        <v>94</v>
      </c>
      <c r="F27" s="85" t="n">
        <v>94</v>
      </c>
      <c r="G27" s="85" t="n">
        <v>92</v>
      </c>
      <c r="H27" s="85" t="n">
        <v>93</v>
      </c>
      <c r="I27" s="85" t="n">
        <v>94</v>
      </c>
      <c r="J27" s="85" t="n">
        <v>96</v>
      </c>
      <c r="K27" s="86" t="n">
        <f aca="false">SUM(E27:J27)</f>
        <v>563</v>
      </c>
      <c r="L27" s="111"/>
    </row>
    <row r="28" customFormat="false" ht="18" hidden="false" customHeight="true" outlineLevel="0" collapsed="false">
      <c r="A28" s="83" t="n">
        <v>2</v>
      </c>
      <c r="B28" s="112" t="n">
        <v>23</v>
      </c>
      <c r="C28" s="84" t="s">
        <v>52</v>
      </c>
      <c r="D28" s="85" t="s">
        <v>53</v>
      </c>
      <c r="E28" s="86" t="n">
        <v>96</v>
      </c>
      <c r="F28" s="86" t="n">
        <v>97</v>
      </c>
      <c r="G28" s="86" t="n">
        <v>100</v>
      </c>
      <c r="H28" s="86" t="n">
        <v>93</v>
      </c>
      <c r="I28" s="86" t="n">
        <v>96</v>
      </c>
      <c r="J28" s="86" t="n">
        <v>96</v>
      </c>
      <c r="K28" s="86" t="n">
        <f aca="false">SUM(E28:J28)</f>
        <v>578</v>
      </c>
      <c r="L28" s="17"/>
    </row>
    <row r="29" customFormat="false" ht="18" hidden="false" customHeight="true" outlineLevel="0" collapsed="false">
      <c r="A29" s="83" t="n">
        <v>2</v>
      </c>
      <c r="B29" s="83" t="n">
        <v>24</v>
      </c>
      <c r="C29" s="84" t="s">
        <v>314</v>
      </c>
      <c r="D29" s="85" t="s">
        <v>106</v>
      </c>
      <c r="E29" s="86" t="n">
        <v>92</v>
      </c>
      <c r="F29" s="86" t="n">
        <v>91</v>
      </c>
      <c r="G29" s="86" t="n">
        <v>91</v>
      </c>
      <c r="H29" s="86" t="n">
        <v>93</v>
      </c>
      <c r="I29" s="86" t="n">
        <v>95</v>
      </c>
      <c r="J29" s="86" t="n">
        <v>94</v>
      </c>
      <c r="K29" s="86" t="n">
        <f aca="false">SUM(E29:J29)</f>
        <v>556</v>
      </c>
      <c r="L29" s="17"/>
    </row>
    <row r="30" customFormat="false" ht="18" hidden="false" customHeight="true" outlineLevel="0" collapsed="false">
      <c r="A30" s="18" t="n">
        <v>2</v>
      </c>
      <c r="B30" s="29" t="n">
        <v>25</v>
      </c>
      <c r="C30" s="55"/>
      <c r="D30" s="30"/>
      <c r="E30" s="14"/>
      <c r="F30" s="14"/>
      <c r="G30" s="14"/>
      <c r="H30" s="14"/>
      <c r="I30" s="14"/>
      <c r="J30" s="14"/>
      <c r="K30" s="17"/>
      <c r="L30" s="17"/>
    </row>
    <row r="31" customFormat="false" ht="18" hidden="false" customHeight="true" outlineLevel="0" collapsed="false">
      <c r="A31" s="83" t="n">
        <v>2</v>
      </c>
      <c r="B31" s="83" t="n">
        <v>26</v>
      </c>
      <c r="C31" s="84" t="s">
        <v>328</v>
      </c>
      <c r="D31" s="85" t="s">
        <v>189</v>
      </c>
      <c r="E31" s="86" t="n">
        <v>94</v>
      </c>
      <c r="F31" s="86" t="n">
        <v>89</v>
      </c>
      <c r="G31" s="86" t="n">
        <v>91</v>
      </c>
      <c r="H31" s="86" t="n">
        <v>93</v>
      </c>
      <c r="I31" s="86" t="n">
        <v>93</v>
      </c>
      <c r="J31" s="113" t="n">
        <v>95</v>
      </c>
      <c r="K31" s="86" t="n">
        <f aca="false">SUM(E31:J31)</f>
        <v>555</v>
      </c>
      <c r="L31" s="17"/>
    </row>
    <row r="32" customFormat="false" ht="18" hidden="false" customHeight="true" outlineLevel="0" collapsed="false">
      <c r="A32" s="83" t="n">
        <v>2</v>
      </c>
      <c r="B32" s="112" t="n">
        <v>27</v>
      </c>
      <c r="C32" s="84" t="s">
        <v>159</v>
      </c>
      <c r="D32" s="85" t="s">
        <v>160</v>
      </c>
      <c r="E32" s="86" t="n">
        <v>93</v>
      </c>
      <c r="F32" s="86" t="n">
        <v>94</v>
      </c>
      <c r="G32" s="86" t="n">
        <v>98</v>
      </c>
      <c r="H32" s="86" t="n">
        <v>94</v>
      </c>
      <c r="I32" s="86" t="n">
        <v>96</v>
      </c>
      <c r="J32" s="86" t="n">
        <v>95</v>
      </c>
      <c r="K32" s="86" t="n">
        <f aca="false">SUM(E32:J32)</f>
        <v>570</v>
      </c>
      <c r="L32" s="17"/>
    </row>
    <row r="33" customFormat="false" ht="18" hidden="false" customHeight="true" outlineLevel="0" collapsed="false">
      <c r="A33" s="83" t="n">
        <v>2</v>
      </c>
      <c r="B33" s="83" t="n">
        <v>28</v>
      </c>
      <c r="C33" s="84" t="s">
        <v>424</v>
      </c>
      <c r="D33" s="85" t="s">
        <v>95</v>
      </c>
      <c r="E33" s="85" t="n">
        <v>86</v>
      </c>
      <c r="F33" s="85" t="n">
        <v>95</v>
      </c>
      <c r="G33" s="85" t="n">
        <v>89</v>
      </c>
      <c r="H33" s="85" t="n">
        <v>90</v>
      </c>
      <c r="I33" s="85" t="n">
        <v>86</v>
      </c>
      <c r="J33" s="85" t="n">
        <v>87</v>
      </c>
      <c r="K33" s="86" t="n">
        <f aca="false">SUM(E33:J33)</f>
        <v>533</v>
      </c>
      <c r="L33" s="17"/>
    </row>
    <row r="34" customFormat="false" ht="18" hidden="false" customHeight="true" outlineLevel="0" collapsed="false">
      <c r="A34" s="83" t="n">
        <v>2</v>
      </c>
      <c r="B34" s="112" t="n">
        <v>29</v>
      </c>
      <c r="C34" s="84" t="s">
        <v>435</v>
      </c>
      <c r="D34" s="85" t="s">
        <v>291</v>
      </c>
      <c r="E34" s="85" t="n">
        <v>83</v>
      </c>
      <c r="F34" s="85" t="n">
        <v>78</v>
      </c>
      <c r="G34" s="85" t="n">
        <v>86</v>
      </c>
      <c r="H34" s="85" t="n">
        <v>90</v>
      </c>
      <c r="I34" s="85" t="n">
        <v>84</v>
      </c>
      <c r="J34" s="85" t="n">
        <v>88</v>
      </c>
      <c r="K34" s="86" t="n">
        <f aca="false">SUM(E34:J34)</f>
        <v>509</v>
      </c>
      <c r="L34" s="17"/>
    </row>
    <row r="35" customFormat="false" ht="18" hidden="false" customHeight="true" outlineLevel="0" collapsed="false">
      <c r="A35" s="83" t="n">
        <v>2</v>
      </c>
      <c r="B35" s="83" t="n">
        <v>30</v>
      </c>
      <c r="C35" s="84" t="s">
        <v>437</v>
      </c>
      <c r="D35" s="85" t="s">
        <v>120</v>
      </c>
      <c r="E35" s="85" t="n">
        <v>83</v>
      </c>
      <c r="F35" s="85" t="n">
        <v>80</v>
      </c>
      <c r="G35" s="85" t="n">
        <v>86</v>
      </c>
      <c r="H35" s="85" t="n">
        <v>82</v>
      </c>
      <c r="I35" s="85" t="n">
        <v>82</v>
      </c>
      <c r="J35" s="85" t="n">
        <v>81</v>
      </c>
      <c r="K35" s="86" t="n">
        <f aca="false">SUM(E35:J35)</f>
        <v>494</v>
      </c>
      <c r="L35" s="17"/>
    </row>
    <row r="36" customFormat="false" ht="18" hidden="false" customHeight="true" outlineLevel="0" collapsed="false">
      <c r="A36" s="83" t="n">
        <v>2</v>
      </c>
      <c r="B36" s="112" t="n">
        <v>31</v>
      </c>
      <c r="C36" s="84" t="s">
        <v>218</v>
      </c>
      <c r="D36" s="85" t="s">
        <v>219</v>
      </c>
      <c r="E36" s="85" t="n">
        <v>93</v>
      </c>
      <c r="F36" s="85" t="n">
        <v>94</v>
      </c>
      <c r="G36" s="85" t="n">
        <v>95</v>
      </c>
      <c r="H36" s="85" t="n">
        <v>97</v>
      </c>
      <c r="I36" s="85" t="n">
        <v>90</v>
      </c>
      <c r="J36" s="85" t="n">
        <v>95</v>
      </c>
      <c r="K36" s="86" t="n">
        <f aca="false">SUM(E36:J36)</f>
        <v>564</v>
      </c>
      <c r="L36" s="17"/>
    </row>
    <row r="37" customFormat="false" ht="18" hidden="false" customHeight="true" outlineLevel="0" collapsed="false">
      <c r="A37" s="83" t="n">
        <v>2</v>
      </c>
      <c r="B37" s="83" t="n">
        <v>32</v>
      </c>
      <c r="C37" s="84" t="s">
        <v>71</v>
      </c>
      <c r="D37" s="85" t="s">
        <v>72</v>
      </c>
      <c r="E37" s="86" t="n">
        <v>96</v>
      </c>
      <c r="F37" s="86" t="n">
        <v>96</v>
      </c>
      <c r="G37" s="86" t="n">
        <v>96</v>
      </c>
      <c r="H37" s="86" t="n">
        <v>95</v>
      </c>
      <c r="I37" s="86" t="n">
        <v>96</v>
      </c>
      <c r="J37" s="86" t="n">
        <v>97</v>
      </c>
      <c r="K37" s="86" t="n">
        <f aca="false">SUM(E37:J37)</f>
        <v>576</v>
      </c>
      <c r="L37" s="17"/>
    </row>
    <row r="38" customFormat="false" ht="18" hidden="false" customHeight="true" outlineLevel="0" collapsed="false">
      <c r="A38" s="18" t="n">
        <v>2</v>
      </c>
      <c r="B38" s="29" t="n">
        <v>33</v>
      </c>
      <c r="C38" s="55"/>
      <c r="D38" s="30"/>
      <c r="E38" s="14"/>
      <c r="F38" s="14"/>
      <c r="G38" s="14"/>
      <c r="H38" s="14"/>
      <c r="I38" s="14"/>
      <c r="J38" s="14"/>
      <c r="K38" s="17"/>
      <c r="L38" s="17"/>
    </row>
    <row r="39" customFormat="false" ht="18" hidden="false" customHeight="true" outlineLevel="0" collapsed="false">
      <c r="A39" s="18" t="n">
        <v>2</v>
      </c>
      <c r="B39" s="18" t="n">
        <v>34</v>
      </c>
      <c r="C39" s="19" t="s">
        <v>119</v>
      </c>
      <c r="D39" s="20" t="s">
        <v>120</v>
      </c>
      <c r="E39" s="22" t="n">
        <v>94</v>
      </c>
      <c r="F39" s="22" t="n">
        <v>94</v>
      </c>
      <c r="G39" s="22" t="n">
        <v>96</v>
      </c>
      <c r="H39" s="22" t="n">
        <v>97</v>
      </c>
      <c r="I39" s="22" t="n">
        <v>95</v>
      </c>
      <c r="J39" s="22" t="n">
        <v>96</v>
      </c>
      <c r="K39" s="17" t="n">
        <f aca="false">SUM(E39:J39)</f>
        <v>572</v>
      </c>
      <c r="L39" s="17"/>
    </row>
    <row r="40" customFormat="false" ht="18" hidden="false" customHeight="true" outlineLevel="0" collapsed="false">
      <c r="A40" s="18" t="n">
        <v>2</v>
      </c>
      <c r="B40" s="29" t="n">
        <v>35</v>
      </c>
      <c r="C40" s="19" t="s">
        <v>303</v>
      </c>
      <c r="D40" s="20" t="s">
        <v>40</v>
      </c>
      <c r="E40" s="22" t="n">
        <v>91</v>
      </c>
      <c r="F40" s="22" t="n">
        <v>90</v>
      </c>
      <c r="G40" s="22" t="n">
        <v>95</v>
      </c>
      <c r="H40" s="22" t="n">
        <v>95</v>
      </c>
      <c r="I40" s="22" t="n">
        <v>91</v>
      </c>
      <c r="J40" s="22" t="n">
        <v>95</v>
      </c>
      <c r="K40" s="17" t="n">
        <f aca="false">SUM(E40:J40)</f>
        <v>557</v>
      </c>
      <c r="L40" s="17"/>
    </row>
    <row r="41" customFormat="false" ht="18" hidden="false" customHeight="true" outlineLevel="0" collapsed="false">
      <c r="A41" s="18" t="n">
        <v>2</v>
      </c>
      <c r="B41" s="18" t="n">
        <v>36</v>
      </c>
      <c r="C41" s="19" t="s">
        <v>312</v>
      </c>
      <c r="D41" s="20" t="s">
        <v>60</v>
      </c>
      <c r="E41" s="14" t="n">
        <v>95</v>
      </c>
      <c r="F41" s="14" t="n">
        <v>92</v>
      </c>
      <c r="G41" s="14" t="n">
        <v>94</v>
      </c>
      <c r="H41" s="14" t="n">
        <v>90</v>
      </c>
      <c r="I41" s="14" t="n">
        <v>94</v>
      </c>
      <c r="J41" s="14" t="n">
        <v>92</v>
      </c>
      <c r="K41" s="17" t="n">
        <f aca="false">SUM(E41:J41)</f>
        <v>557</v>
      </c>
      <c r="L41" s="17"/>
    </row>
    <row r="42" customFormat="false" ht="18" hidden="false" customHeight="true" outlineLevel="0" collapsed="false">
      <c r="A42" s="18" t="n">
        <v>2</v>
      </c>
      <c r="B42" s="29" t="n">
        <v>37</v>
      </c>
      <c r="C42" s="19" t="s">
        <v>34</v>
      </c>
      <c r="D42" s="20" t="s">
        <v>30</v>
      </c>
      <c r="E42" s="14" t="n">
        <v>97</v>
      </c>
      <c r="F42" s="14" t="n">
        <v>98</v>
      </c>
      <c r="G42" s="14" t="n">
        <v>97</v>
      </c>
      <c r="H42" s="14" t="n">
        <v>99</v>
      </c>
      <c r="I42" s="14" t="n">
        <v>94</v>
      </c>
      <c r="J42" s="14" t="n">
        <v>96</v>
      </c>
      <c r="K42" s="17" t="n">
        <f aca="false">SUM(E42:J42)</f>
        <v>581</v>
      </c>
      <c r="L42" s="17"/>
    </row>
    <row r="43" customFormat="false" ht="18" hidden="false" customHeight="true" outlineLevel="0" collapsed="false">
      <c r="A43" s="18" t="n">
        <v>2</v>
      </c>
      <c r="B43" s="18" t="n">
        <v>38</v>
      </c>
      <c r="C43" s="19" t="s">
        <v>389</v>
      </c>
      <c r="D43" s="20" t="s">
        <v>167</v>
      </c>
      <c r="E43" s="14" t="n">
        <v>93</v>
      </c>
      <c r="F43" s="14" t="n">
        <v>94</v>
      </c>
      <c r="G43" s="14" t="n">
        <v>90</v>
      </c>
      <c r="H43" s="14" t="n">
        <v>89</v>
      </c>
      <c r="I43" s="14" t="n">
        <v>87</v>
      </c>
      <c r="J43" s="14" t="n">
        <v>95</v>
      </c>
      <c r="K43" s="17" t="n">
        <f aca="false">SUM(E43:J43)</f>
        <v>548</v>
      </c>
      <c r="L43" s="17"/>
    </row>
    <row r="44" customFormat="false" ht="18" hidden="false" customHeight="true" outlineLevel="0" collapsed="false">
      <c r="A44" s="18" t="n">
        <v>2</v>
      </c>
      <c r="B44" s="29" t="n">
        <v>39</v>
      </c>
      <c r="C44" s="19" t="s">
        <v>180</v>
      </c>
      <c r="D44" s="20" t="s">
        <v>23</v>
      </c>
      <c r="E44" s="14" t="n">
        <v>92</v>
      </c>
      <c r="F44" s="14" t="n">
        <v>96</v>
      </c>
      <c r="G44" s="14" t="n">
        <v>96</v>
      </c>
      <c r="H44" s="14" t="n">
        <v>97</v>
      </c>
      <c r="I44" s="14" t="n">
        <v>94</v>
      </c>
      <c r="J44" s="14" t="n">
        <v>93</v>
      </c>
      <c r="K44" s="17" t="n">
        <f aca="false">SUM(E44:J44)</f>
        <v>568</v>
      </c>
      <c r="L44" s="17"/>
    </row>
    <row r="45" customFormat="false" ht="18" hidden="false" customHeight="true" outlineLevel="0" collapsed="false">
      <c r="A45" s="18" t="n">
        <v>2</v>
      </c>
      <c r="B45" s="18" t="n">
        <v>40</v>
      </c>
      <c r="C45" s="19" t="s">
        <v>155</v>
      </c>
      <c r="D45" s="20" t="s">
        <v>20</v>
      </c>
      <c r="E45" s="14" t="n">
        <v>95</v>
      </c>
      <c r="F45" s="14" t="n">
        <v>98</v>
      </c>
      <c r="G45" s="14" t="n">
        <v>95</v>
      </c>
      <c r="H45" s="14" t="n">
        <v>92</v>
      </c>
      <c r="I45" s="14" t="n">
        <v>92</v>
      </c>
      <c r="J45" s="14" t="n">
        <v>98</v>
      </c>
      <c r="K45" s="17" t="n">
        <f aca="false">SUM(E45:J45)</f>
        <v>570</v>
      </c>
      <c r="L45" s="17"/>
    </row>
    <row r="46" customFormat="false" ht="18" hidden="false" customHeight="true" outlineLevel="0" collapsed="false">
      <c r="A46" s="18" t="n">
        <v>2</v>
      </c>
      <c r="B46" s="29" t="n">
        <v>41</v>
      </c>
      <c r="C46" s="19" t="s">
        <v>239</v>
      </c>
      <c r="D46" s="20" t="s">
        <v>240</v>
      </c>
      <c r="E46" s="14" t="n">
        <v>95</v>
      </c>
      <c r="F46" s="14" t="n">
        <v>93</v>
      </c>
      <c r="G46" s="14" t="n">
        <v>95</v>
      </c>
      <c r="H46" s="14" t="n">
        <v>93</v>
      </c>
      <c r="I46" s="14" t="n">
        <v>91</v>
      </c>
      <c r="J46" s="14" t="n">
        <v>95</v>
      </c>
      <c r="K46" s="17" t="n">
        <f aca="false">SUM(E46:J46)</f>
        <v>562</v>
      </c>
      <c r="L46" s="17"/>
    </row>
    <row r="47" customFormat="false" ht="18" hidden="false" customHeight="true" outlineLevel="0" collapsed="false">
      <c r="A47" s="18" t="n">
        <v>2</v>
      </c>
      <c r="B47" s="18" t="n">
        <v>42</v>
      </c>
      <c r="C47" s="19" t="s">
        <v>132</v>
      </c>
      <c r="D47" s="20" t="s">
        <v>60</v>
      </c>
      <c r="E47" s="22" t="n">
        <v>92</v>
      </c>
      <c r="F47" s="22" t="n">
        <v>95</v>
      </c>
      <c r="G47" s="22" t="n">
        <v>93</v>
      </c>
      <c r="H47" s="22" t="n">
        <v>97</v>
      </c>
      <c r="I47" s="22" t="n">
        <v>97</v>
      </c>
      <c r="J47" s="22" t="n">
        <v>97</v>
      </c>
      <c r="K47" s="17" t="n">
        <f aca="false">SUM(E47:J47)</f>
        <v>571</v>
      </c>
      <c r="L47" s="17"/>
    </row>
    <row r="48" customFormat="false" ht="18" hidden="false" customHeight="true" outlineLevel="0" collapsed="false">
      <c r="A48" s="18" t="n">
        <v>2</v>
      </c>
      <c r="B48" s="29" t="n">
        <v>43</v>
      </c>
      <c r="C48" s="19" t="s">
        <v>362</v>
      </c>
      <c r="D48" s="20" t="s">
        <v>106</v>
      </c>
      <c r="E48" s="14" t="n">
        <v>93</v>
      </c>
      <c r="F48" s="14" t="n">
        <v>94</v>
      </c>
      <c r="G48" s="14" t="n">
        <v>92</v>
      </c>
      <c r="H48" s="14" t="n">
        <v>93</v>
      </c>
      <c r="I48" s="14" t="n">
        <v>93</v>
      </c>
      <c r="J48" s="14" t="n">
        <v>88</v>
      </c>
      <c r="K48" s="17" t="n">
        <f aca="false">SUM(E48:J48)</f>
        <v>553</v>
      </c>
      <c r="L48" s="17"/>
    </row>
    <row r="49" customFormat="false" ht="18" hidden="false" customHeight="true" outlineLevel="0" collapsed="false">
      <c r="A49" s="18" t="n">
        <v>2</v>
      </c>
      <c r="B49" s="18" t="n">
        <v>44</v>
      </c>
      <c r="C49" s="19" t="s">
        <v>171</v>
      </c>
      <c r="D49" s="20" t="s">
        <v>20</v>
      </c>
      <c r="E49" s="14" t="n">
        <v>93</v>
      </c>
      <c r="F49" s="14" t="n">
        <v>94</v>
      </c>
      <c r="G49" s="14" t="n">
        <v>95</v>
      </c>
      <c r="H49" s="14" t="n">
        <v>96</v>
      </c>
      <c r="I49" s="14" t="n">
        <v>95</v>
      </c>
      <c r="J49" s="14" t="n">
        <v>95</v>
      </c>
      <c r="K49" s="17" t="n">
        <f aca="false">SUM(E49:J49)</f>
        <v>568</v>
      </c>
      <c r="L49" s="17"/>
    </row>
    <row r="50" customFormat="false" ht="18" hidden="false" customHeight="true" outlineLevel="0" collapsed="false">
      <c r="A50" s="18" t="n">
        <v>2</v>
      </c>
      <c r="B50" s="29" t="n">
        <v>45</v>
      </c>
      <c r="C50" s="19" t="s">
        <v>440</v>
      </c>
      <c r="D50" s="20" t="s">
        <v>441</v>
      </c>
      <c r="E50" s="14" t="n">
        <v>90</v>
      </c>
      <c r="F50" s="14" t="n">
        <v>91</v>
      </c>
      <c r="G50" s="14" t="n">
        <v>88</v>
      </c>
      <c r="H50" s="14" t="n">
        <v>87</v>
      </c>
      <c r="I50" s="14" t="n">
        <v>88</v>
      </c>
      <c r="J50" s="14" t="n">
        <v>80</v>
      </c>
      <c r="K50" s="17" t="n">
        <f aca="false">SUM(E50:J50)</f>
        <v>524</v>
      </c>
      <c r="L50" s="17"/>
    </row>
    <row r="51" customFormat="false" ht="18" hidden="false" customHeight="true" outlineLevel="0" collapsed="false">
      <c r="A51" s="18" t="n">
        <v>2</v>
      </c>
      <c r="B51" s="18" t="n">
        <v>46</v>
      </c>
      <c r="C51" s="19" t="s">
        <v>267</v>
      </c>
      <c r="D51" s="20" t="s">
        <v>268</v>
      </c>
      <c r="E51" s="14" t="n">
        <v>96</v>
      </c>
      <c r="F51" s="14" t="n">
        <v>96</v>
      </c>
      <c r="G51" s="14" t="n">
        <v>94</v>
      </c>
      <c r="H51" s="14" t="n">
        <v>90</v>
      </c>
      <c r="I51" s="14" t="n">
        <v>94</v>
      </c>
      <c r="J51" s="14" t="n">
        <v>90</v>
      </c>
      <c r="K51" s="17" t="n">
        <f aca="false">SUM(E51:J51)</f>
        <v>560</v>
      </c>
      <c r="L51" s="17"/>
    </row>
    <row r="52" customFormat="false" ht="18" hidden="false" customHeight="true" outlineLevel="0" collapsed="false">
      <c r="A52" s="18" t="n">
        <v>2</v>
      </c>
      <c r="B52" s="29" t="n">
        <v>47</v>
      </c>
      <c r="C52" s="19" t="s">
        <v>258</v>
      </c>
      <c r="D52" s="20" t="s">
        <v>174</v>
      </c>
      <c r="E52" s="14" t="n">
        <v>93</v>
      </c>
      <c r="F52" s="14" t="n">
        <v>95</v>
      </c>
      <c r="G52" s="14" t="n">
        <v>91</v>
      </c>
      <c r="H52" s="14" t="n">
        <v>92</v>
      </c>
      <c r="I52" s="14" t="n">
        <v>94</v>
      </c>
      <c r="J52" s="14" t="n">
        <v>95</v>
      </c>
      <c r="K52" s="17" t="n">
        <f aca="false">SUM(E52:J52)</f>
        <v>560</v>
      </c>
      <c r="L52" s="17"/>
    </row>
    <row r="53" customFormat="false" ht="18" hidden="false" customHeight="true" outlineLevel="0" collapsed="false">
      <c r="A53" s="18" t="n">
        <v>2</v>
      </c>
      <c r="B53" s="18" t="n">
        <v>48</v>
      </c>
      <c r="C53" s="19" t="s">
        <v>330</v>
      </c>
      <c r="D53" s="20" t="s">
        <v>37</v>
      </c>
      <c r="E53" s="14" t="n">
        <v>91</v>
      </c>
      <c r="F53" s="14" t="n">
        <v>93</v>
      </c>
      <c r="G53" s="14" t="n">
        <v>88</v>
      </c>
      <c r="H53" s="14" t="n">
        <v>95</v>
      </c>
      <c r="I53" s="14" t="n">
        <v>94</v>
      </c>
      <c r="J53" s="14" t="n">
        <v>94</v>
      </c>
      <c r="K53" s="17" t="n">
        <f aca="false">SUM(E53:J53)</f>
        <v>555</v>
      </c>
      <c r="L53" s="17"/>
    </row>
    <row r="54" customFormat="false" ht="18" hidden="false" customHeight="true" outlineLevel="0" collapsed="false">
      <c r="A54" s="18" t="n">
        <v>2</v>
      </c>
      <c r="B54" s="29" t="n">
        <v>49</v>
      </c>
      <c r="C54" s="18"/>
      <c r="D54" s="20"/>
      <c r="E54" s="14"/>
      <c r="F54" s="14"/>
      <c r="G54" s="14"/>
      <c r="H54" s="14"/>
      <c r="I54" s="14"/>
      <c r="J54" s="14"/>
      <c r="K54" s="17"/>
      <c r="L54" s="17"/>
    </row>
    <row r="55" customFormat="false" ht="16.5" hidden="false" customHeight="true" outlineLevel="0" collapsed="false">
      <c r="A55" s="88" t="s">
        <v>466</v>
      </c>
      <c r="B55" s="88"/>
      <c r="C55" s="89"/>
      <c r="D55" s="90"/>
      <c r="E55" s="90"/>
      <c r="F55" s="90"/>
      <c r="G55" s="90"/>
      <c r="H55" s="90"/>
      <c r="I55" s="90"/>
      <c r="J55" s="90"/>
      <c r="K55" s="90"/>
      <c r="L55" s="91"/>
    </row>
    <row r="56" customFormat="false" ht="16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</row>
    <row r="57" customFormat="false" ht="16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6.2" hidden="false" customHeight="false" outlineLevel="0" collapsed="false">
      <c r="A58" s="93" t="s">
        <v>468</v>
      </c>
      <c r="B58" s="93"/>
      <c r="C58" s="93"/>
      <c r="D58" s="94"/>
      <c r="E58" s="95" t="s">
        <v>469</v>
      </c>
      <c r="F58" s="94"/>
      <c r="G58" s="94"/>
      <c r="H58" s="94"/>
      <c r="I58" s="94"/>
      <c r="J58" s="94"/>
      <c r="K58" s="94"/>
      <c r="L58" s="94"/>
    </row>
    <row r="59" customFormat="false" ht="16.2" hidden="false" customHeight="false" outlineLevel="0" collapsed="false">
      <c r="A59" s="96"/>
      <c r="B59" s="96"/>
      <c r="C59" s="96"/>
      <c r="D59" s="33"/>
      <c r="E59" s="97"/>
      <c r="F59" s="97"/>
      <c r="G59" s="97"/>
      <c r="H59" s="97"/>
      <c r="I59" s="97"/>
      <c r="J59" s="97"/>
      <c r="K59" s="94"/>
      <c r="L59" s="97"/>
    </row>
    <row r="60" customFormat="false" ht="16.2" hidden="false" customHeight="false" outlineLevel="0" collapsed="false">
      <c r="A60" s="98" t="s">
        <v>470</v>
      </c>
      <c r="B60" s="98"/>
      <c r="C60" s="98"/>
      <c r="D60" s="94"/>
      <c r="E60" s="94"/>
      <c r="F60" s="94"/>
      <c r="G60" s="94"/>
      <c r="H60" s="94"/>
      <c r="I60" s="94"/>
      <c r="J60" s="94"/>
      <c r="K60" s="94"/>
      <c r="L60" s="99"/>
    </row>
    <row r="61" customFormat="false" ht="16.2" hidden="false" customHeight="false" outlineLevel="0" collapsed="false">
      <c r="A61" s="94"/>
      <c r="B61" s="33"/>
      <c r="C61" s="100"/>
      <c r="D61" s="100"/>
      <c r="E61" s="101"/>
      <c r="F61" s="101"/>
      <c r="G61" s="101"/>
      <c r="H61" s="101"/>
      <c r="I61" s="101"/>
      <c r="J61" s="101"/>
      <c r="K61" s="94"/>
      <c r="L61" s="101"/>
    </row>
    <row r="62" customFormat="false" ht="16.2" hidden="false" customHeight="false" outlineLevel="0" collapsed="false">
      <c r="A62" s="94"/>
      <c r="B62" s="102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6.2" hidden="false" customHeight="false" outlineLevel="0" collapsed="false">
      <c r="A63" s="94"/>
      <c r="B63" s="33"/>
      <c r="C63" s="100"/>
      <c r="D63" s="100"/>
      <c r="E63" s="103"/>
      <c r="F63" s="103"/>
      <c r="G63" s="103"/>
      <c r="H63" s="103"/>
      <c r="I63" s="103"/>
      <c r="J63" s="103"/>
      <c r="K63" s="94"/>
      <c r="L63" s="103"/>
    </row>
    <row r="64" customFormat="false" ht="16.2" hidden="false" customHeight="false" outlineLevel="0" collapsed="false">
      <c r="A64" s="94"/>
      <c r="B64" s="33"/>
      <c r="C64" s="100"/>
      <c r="D64" s="100"/>
      <c r="E64" s="101"/>
      <c r="F64" s="101"/>
      <c r="G64" s="101"/>
      <c r="H64" s="101"/>
      <c r="I64" s="101"/>
      <c r="J64" s="101"/>
      <c r="K64" s="94"/>
      <c r="L64" s="101"/>
    </row>
    <row r="65" customFormat="false" ht="16.2" hidden="false" customHeight="false" outlineLevel="0" collapsed="false">
      <c r="A65" s="94"/>
      <c r="B65" s="33"/>
      <c r="C65" s="100"/>
      <c r="D65" s="100"/>
      <c r="E65" s="103"/>
      <c r="F65" s="103"/>
      <c r="G65" s="103"/>
      <c r="H65" s="103"/>
      <c r="I65" s="103"/>
      <c r="J65" s="103"/>
      <c r="K65" s="94"/>
      <c r="L65" s="103"/>
    </row>
    <row r="66" customFormat="false" ht="16.2" hidden="false" customHeight="false" outlineLevel="0" collapsed="false">
      <c r="A66" s="94"/>
      <c r="B66" s="102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6.2" hidden="false" customHeight="false" outlineLevel="0" collapsed="false">
      <c r="A67" s="94"/>
      <c r="B67" s="102"/>
      <c r="C67" s="102"/>
      <c r="D67" s="102"/>
      <c r="E67" s="94"/>
      <c r="F67" s="94"/>
      <c r="G67" s="94"/>
      <c r="H67" s="94"/>
      <c r="I67" s="94"/>
      <c r="J67" s="94"/>
      <c r="K67" s="94"/>
      <c r="L67" s="94"/>
    </row>
    <row r="68" customFormat="false" ht="16.2" hidden="false" customHeight="false" outlineLevel="0" collapsed="false">
      <c r="A68" s="94"/>
      <c r="B68" s="102"/>
      <c r="C68" s="94"/>
      <c r="D68" s="94"/>
      <c r="E68" s="94"/>
      <c r="F68" s="94"/>
      <c r="G68" s="94"/>
      <c r="H68" s="94"/>
      <c r="I68" s="94"/>
      <c r="J68" s="94"/>
      <c r="K68" s="94"/>
      <c r="L68" s="99"/>
    </row>
    <row r="69" customFormat="false" ht="16.2" hidden="false" customHeight="false" outlineLevel="0" collapsed="false">
      <c r="A69" s="94"/>
      <c r="B69" s="33"/>
      <c r="C69" s="100"/>
      <c r="D69" s="100"/>
      <c r="E69" s="103"/>
      <c r="F69" s="103"/>
      <c r="G69" s="103"/>
      <c r="H69" s="103"/>
      <c r="I69" s="103"/>
      <c r="J69" s="103"/>
      <c r="K69" s="94"/>
      <c r="L69" s="103"/>
    </row>
    <row r="70" customFormat="false" ht="16.2" hidden="false" customHeight="false" outlineLevel="0" collapsed="false">
      <c r="A70" s="94"/>
      <c r="B70" s="33"/>
      <c r="C70" s="100"/>
      <c r="D70" s="100"/>
      <c r="E70" s="101"/>
      <c r="F70" s="101"/>
      <c r="G70" s="101"/>
      <c r="H70" s="101"/>
      <c r="I70" s="101"/>
      <c r="J70" s="101"/>
      <c r="K70" s="94"/>
      <c r="L70" s="101"/>
    </row>
    <row r="71" customFormat="false" ht="16.2" hidden="false" customHeight="false" outlineLevel="0" collapsed="false">
      <c r="A71" s="94"/>
      <c r="B71" s="102"/>
      <c r="C71" s="102"/>
      <c r="D71" s="94"/>
      <c r="E71" s="94"/>
      <c r="F71" s="94"/>
      <c r="G71" s="94"/>
      <c r="H71" s="94"/>
      <c r="I71" s="94"/>
      <c r="J71" s="94"/>
      <c r="K71" s="94"/>
      <c r="L71" s="99"/>
    </row>
    <row r="72" customFormat="false" ht="16.2" hidden="false" customHeight="false" outlineLevel="0" collapsed="false">
      <c r="A72" s="94"/>
      <c r="B72" s="33"/>
      <c r="C72" s="100"/>
      <c r="D72" s="100"/>
      <c r="E72" s="103"/>
      <c r="F72" s="103"/>
      <c r="G72" s="103"/>
      <c r="H72" s="103"/>
      <c r="I72" s="103"/>
      <c r="J72" s="103"/>
      <c r="K72" s="94"/>
      <c r="L72" s="103"/>
    </row>
    <row r="73" customFormat="false" ht="16.2" hidden="false" customHeight="false" outlineLevel="0" collapsed="false">
      <c r="A73" s="94"/>
      <c r="B73" s="33"/>
      <c r="C73" s="100"/>
      <c r="D73" s="100"/>
      <c r="E73" s="103"/>
      <c r="F73" s="103"/>
      <c r="G73" s="103"/>
      <c r="H73" s="103"/>
      <c r="I73" s="103"/>
      <c r="J73" s="103"/>
      <c r="K73" s="94"/>
      <c r="L73" s="103"/>
    </row>
    <row r="74" customFormat="false" ht="16.2" hidden="false" customHeight="false" outlineLevel="0" collapsed="false">
      <c r="A74" s="94"/>
      <c r="B74" s="102"/>
      <c r="C74" s="102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6.2" hidden="false" customHeight="false" outlineLevel="0" collapsed="false">
      <c r="A75" s="104"/>
      <c r="B75" s="104"/>
      <c r="C75" s="105"/>
      <c r="D75" s="105"/>
      <c r="E75" s="106"/>
      <c r="F75" s="106"/>
      <c r="G75" s="106"/>
      <c r="H75" s="106"/>
      <c r="I75" s="106"/>
      <c r="J75" s="106"/>
      <c r="K75" s="106"/>
      <c r="L75" s="106"/>
    </row>
    <row r="76" customFormat="false" ht="16.2" hidden="false" customHeight="false" outlineLevel="0" collapsed="false">
      <c r="A76" s="107"/>
      <c r="B76" s="107"/>
      <c r="C76" s="108"/>
      <c r="D76" s="108"/>
      <c r="E76" s="87"/>
      <c r="F76" s="87"/>
      <c r="G76" s="87"/>
      <c r="H76" s="87"/>
      <c r="I76" s="87"/>
      <c r="J76" s="87"/>
      <c r="K76" s="87"/>
      <c r="L76" s="87"/>
    </row>
    <row r="77" customFormat="false" ht="16.2" hidden="false" customHeight="false" outlineLevel="0" collapsed="false">
      <c r="A77" s="107"/>
      <c r="B77" s="107"/>
      <c r="C77" s="108"/>
      <c r="D77" s="108"/>
      <c r="E77" s="87"/>
      <c r="F77" s="87"/>
      <c r="G77" s="87"/>
      <c r="H77" s="87"/>
      <c r="I77" s="87"/>
      <c r="J77" s="87"/>
      <c r="K77" s="87"/>
      <c r="L77" s="87"/>
    </row>
    <row r="78" customFormat="false" ht="16.2" hidden="false" customHeight="false" outlineLevel="0" collapsed="false">
      <c r="A78" s="107"/>
      <c r="B78" s="107"/>
      <c r="C78" s="108"/>
      <c r="D78" s="108"/>
      <c r="E78" s="87"/>
      <c r="F78" s="87"/>
      <c r="G78" s="87"/>
      <c r="H78" s="87"/>
      <c r="I78" s="87"/>
      <c r="J78" s="87"/>
      <c r="K78" s="87"/>
      <c r="L78" s="87"/>
    </row>
    <row r="79" customFormat="false" ht="16.2" hidden="false" customHeight="false" outlineLevel="0" collapsed="false">
      <c r="A79" s="107"/>
      <c r="B79" s="107"/>
      <c r="C79" s="108"/>
      <c r="D79" s="108"/>
      <c r="E79" s="87"/>
      <c r="F79" s="87"/>
      <c r="G79" s="87"/>
      <c r="H79" s="87"/>
      <c r="I79" s="87"/>
      <c r="J79" s="87"/>
      <c r="K79" s="87"/>
      <c r="L79" s="87"/>
    </row>
    <row r="80" customFormat="false" ht="16.2" hidden="false" customHeight="false" outlineLevel="0" collapsed="false">
      <c r="A80" s="107"/>
      <c r="B80" s="107"/>
      <c r="C80" s="108"/>
      <c r="D80" s="108"/>
      <c r="E80" s="87"/>
      <c r="F80" s="87"/>
      <c r="G80" s="87"/>
      <c r="H80" s="87"/>
      <c r="I80" s="87"/>
      <c r="J80" s="87"/>
      <c r="K80" s="87"/>
      <c r="L80" s="87"/>
    </row>
    <row r="81" customFormat="false" ht="16.2" hidden="false" customHeight="false" outlineLevel="0" collapsed="false">
      <c r="A81" s="107"/>
      <c r="B81" s="107"/>
      <c r="C81" s="108"/>
      <c r="D81" s="108"/>
      <c r="E81" s="87"/>
      <c r="F81" s="87"/>
      <c r="G81" s="87"/>
      <c r="H81" s="87"/>
      <c r="I81" s="87"/>
      <c r="J81" s="87"/>
      <c r="K81" s="87"/>
      <c r="L81" s="87"/>
    </row>
  </sheetData>
  <mergeCells count="7">
    <mergeCell ref="A1:L1"/>
    <mergeCell ref="A2:L2"/>
    <mergeCell ref="A3:L3"/>
    <mergeCell ref="A55:B55"/>
    <mergeCell ref="A56:L57"/>
    <mergeCell ref="A58:C58"/>
    <mergeCell ref="A60:C6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3.2" zeroHeight="false" outlineLevelRow="0" outlineLevelCol="0"/>
  <cols>
    <col collapsed="false" customWidth="true" hidden="false" outlineLevel="0" max="2" min="1" style="76" width="4.66"/>
    <col collapsed="false" customWidth="true" hidden="false" outlineLevel="0" max="4" min="3" style="77" width="18.66"/>
    <col collapsed="false" customWidth="true" hidden="false" outlineLevel="0" max="10" min="5" style="77" width="5.66"/>
    <col collapsed="false" customWidth="true" hidden="false" outlineLevel="0" max="11" min="11" style="77" width="6.1"/>
    <col collapsed="false" customWidth="true" hidden="false" outlineLevel="0" max="12" min="12" style="77" width="18.66"/>
    <col collapsed="false" customWidth="true" hidden="false" outlineLevel="0" max="13" min="13" style="77" width="13.33"/>
    <col collapsed="false" customWidth="false" hidden="false" outlineLevel="0" max="257" min="14" style="77" width="8.99"/>
  </cols>
  <sheetData>
    <row r="1" customFormat="false" ht="18.75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8.75" hidden="false" customHeight="true" outlineLevel="0" collapsed="false">
      <c r="A2" s="78" t="s">
        <v>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8.75" hidden="false" customHeight="true" outlineLevel="0" collapsed="false">
      <c r="A3" s="79" t="s">
        <v>47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3.2" hidden="false" customHeight="false" outlineLevel="0" collapsed="false">
      <c r="A5" s="109" t="s">
        <v>4</v>
      </c>
      <c r="B5" s="109" t="s">
        <v>5</v>
      </c>
      <c r="C5" s="109" t="s">
        <v>6</v>
      </c>
      <c r="D5" s="109" t="s">
        <v>7</v>
      </c>
      <c r="E5" s="110" t="s">
        <v>8</v>
      </c>
      <c r="F5" s="110" t="s">
        <v>9</v>
      </c>
      <c r="G5" s="110" t="s">
        <v>10</v>
      </c>
      <c r="H5" s="110" t="s">
        <v>11</v>
      </c>
      <c r="I5" s="110" t="s">
        <v>12</v>
      </c>
      <c r="J5" s="110" t="s">
        <v>13</v>
      </c>
      <c r="K5" s="109" t="s">
        <v>14</v>
      </c>
      <c r="L5" s="109" t="s">
        <v>17</v>
      </c>
    </row>
    <row r="6" customFormat="false" ht="18" hidden="false" customHeight="true" outlineLevel="0" collapsed="false">
      <c r="A6" s="18" t="n">
        <v>3</v>
      </c>
      <c r="B6" s="18" t="n">
        <v>1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8" hidden="false" customHeight="true" outlineLevel="0" collapsed="false">
      <c r="A7" s="18" t="n">
        <v>3</v>
      </c>
      <c r="B7" s="18" t="n">
        <v>2</v>
      </c>
      <c r="C7" s="19" t="s">
        <v>211</v>
      </c>
      <c r="D7" s="20" t="s">
        <v>212</v>
      </c>
      <c r="E7" s="17" t="n">
        <v>93</v>
      </c>
      <c r="F7" s="17" t="n">
        <v>93</v>
      </c>
      <c r="G7" s="17" t="n">
        <v>91</v>
      </c>
      <c r="H7" s="17" t="n">
        <v>93</v>
      </c>
      <c r="I7" s="17" t="n">
        <v>99</v>
      </c>
      <c r="J7" s="17" t="n">
        <v>95</v>
      </c>
      <c r="K7" s="17" t="n">
        <f aca="false">SUM(E7:J7)</f>
        <v>564</v>
      </c>
      <c r="L7" s="17"/>
    </row>
    <row r="8" customFormat="false" ht="18" hidden="false" customHeight="true" outlineLevel="0" collapsed="false">
      <c r="A8" s="18" t="n">
        <v>3</v>
      </c>
      <c r="B8" s="18" t="n">
        <v>3</v>
      </c>
      <c r="C8" s="19" t="s">
        <v>85</v>
      </c>
      <c r="D8" s="20" t="s">
        <v>23</v>
      </c>
      <c r="E8" s="17" t="n">
        <v>96</v>
      </c>
      <c r="F8" s="17" t="n">
        <v>95</v>
      </c>
      <c r="G8" s="17" t="n">
        <v>98</v>
      </c>
      <c r="H8" s="17" t="n">
        <v>97</v>
      </c>
      <c r="I8" s="17" t="n">
        <v>94</v>
      </c>
      <c r="J8" s="17" t="n">
        <v>95</v>
      </c>
      <c r="K8" s="17" t="n">
        <f aca="false">SUM(E8:J8)</f>
        <v>575</v>
      </c>
      <c r="L8" s="29"/>
    </row>
    <row r="9" customFormat="false" ht="18" hidden="false" customHeight="true" outlineLevel="0" collapsed="false">
      <c r="A9" s="18" t="n">
        <v>3</v>
      </c>
      <c r="B9" s="18" t="n">
        <v>4</v>
      </c>
      <c r="C9" s="19" t="s">
        <v>417</v>
      </c>
      <c r="D9" s="20" t="s">
        <v>129</v>
      </c>
      <c r="E9" s="30" t="n">
        <v>90</v>
      </c>
      <c r="F9" s="30" t="n">
        <v>87</v>
      </c>
      <c r="G9" s="30" t="n">
        <v>86</v>
      </c>
      <c r="H9" s="30" t="n">
        <v>91</v>
      </c>
      <c r="I9" s="30" t="n">
        <v>88</v>
      </c>
      <c r="J9" s="30" t="n">
        <v>95</v>
      </c>
      <c r="K9" s="17" t="n">
        <f aca="false">SUM(E9:J9)</f>
        <v>537</v>
      </c>
      <c r="L9" s="30"/>
    </row>
    <row r="10" customFormat="false" ht="18" hidden="false" customHeight="true" outlineLevel="0" collapsed="false">
      <c r="A10" s="18" t="n">
        <v>3</v>
      </c>
      <c r="B10" s="18" t="n">
        <v>5</v>
      </c>
      <c r="C10" s="19" t="s">
        <v>202</v>
      </c>
      <c r="D10" s="20" t="s">
        <v>40</v>
      </c>
      <c r="E10" s="30" t="n">
        <v>96</v>
      </c>
      <c r="F10" s="30" t="n">
        <v>90</v>
      </c>
      <c r="G10" s="30" t="n">
        <v>96</v>
      </c>
      <c r="H10" s="30" t="n">
        <v>98</v>
      </c>
      <c r="I10" s="30" t="n">
        <v>96</v>
      </c>
      <c r="J10" s="30" t="n">
        <v>90</v>
      </c>
      <c r="K10" s="17" t="n">
        <f aca="false">SUM(E10:J10)</f>
        <v>566</v>
      </c>
      <c r="L10" s="115"/>
    </row>
    <row r="11" customFormat="false" ht="18" hidden="false" customHeight="true" outlineLevel="0" collapsed="false">
      <c r="A11" s="18" t="n">
        <v>3</v>
      </c>
      <c r="B11" s="18" t="n">
        <v>6</v>
      </c>
      <c r="C11" s="18"/>
      <c r="D11" s="20"/>
      <c r="E11" s="30"/>
      <c r="F11" s="30"/>
      <c r="G11" s="30"/>
      <c r="H11" s="30"/>
      <c r="I11" s="30"/>
      <c r="J11" s="30"/>
      <c r="K11" s="17"/>
      <c r="L11" s="115"/>
    </row>
    <row r="12" customFormat="false" ht="18" hidden="false" customHeight="true" outlineLevel="0" collapsed="false">
      <c r="A12" s="83" t="n">
        <v>3</v>
      </c>
      <c r="B12" s="83" t="n">
        <v>7</v>
      </c>
      <c r="C12" s="84" t="s">
        <v>393</v>
      </c>
      <c r="D12" s="85" t="s">
        <v>167</v>
      </c>
      <c r="E12" s="85" t="n">
        <v>94</v>
      </c>
      <c r="F12" s="85" t="n">
        <v>92</v>
      </c>
      <c r="G12" s="85" t="n">
        <v>92</v>
      </c>
      <c r="H12" s="85" t="n">
        <v>85</v>
      </c>
      <c r="I12" s="85" t="n">
        <v>93</v>
      </c>
      <c r="J12" s="85" t="n">
        <v>91</v>
      </c>
      <c r="K12" s="86" t="n">
        <f aca="false">SUM(E12:J12)</f>
        <v>547</v>
      </c>
      <c r="L12" s="30"/>
    </row>
    <row r="13" customFormat="false" ht="18" hidden="false" customHeight="true" outlineLevel="0" collapsed="false">
      <c r="A13" s="83" t="n">
        <v>3</v>
      </c>
      <c r="B13" s="83" t="n">
        <v>8</v>
      </c>
      <c r="C13" s="84" t="s">
        <v>234</v>
      </c>
      <c r="D13" s="85" t="s">
        <v>126</v>
      </c>
      <c r="E13" s="85" t="n">
        <v>93</v>
      </c>
      <c r="F13" s="85" t="n">
        <v>96</v>
      </c>
      <c r="G13" s="85" t="n">
        <v>93</v>
      </c>
      <c r="H13" s="85" t="n">
        <v>98</v>
      </c>
      <c r="I13" s="85" t="n">
        <v>90</v>
      </c>
      <c r="J13" s="85" t="n">
        <v>93</v>
      </c>
      <c r="K13" s="86" t="n">
        <f aca="false">SUM(E13:J13)</f>
        <v>563</v>
      </c>
      <c r="L13" s="30"/>
    </row>
    <row r="14" customFormat="false" ht="18" hidden="false" customHeight="true" outlineLevel="0" collapsed="false">
      <c r="A14" s="83" t="n">
        <v>3</v>
      </c>
      <c r="B14" s="83" t="n">
        <v>9</v>
      </c>
      <c r="C14" s="84" t="s">
        <v>426</v>
      </c>
      <c r="D14" s="85" t="s">
        <v>288</v>
      </c>
      <c r="E14" s="85" t="n">
        <v>90</v>
      </c>
      <c r="F14" s="85" t="n">
        <v>89</v>
      </c>
      <c r="G14" s="85" t="n">
        <v>89</v>
      </c>
      <c r="H14" s="85" t="n">
        <v>86</v>
      </c>
      <c r="I14" s="85" t="n">
        <v>88</v>
      </c>
      <c r="J14" s="85" t="n">
        <v>90</v>
      </c>
      <c r="K14" s="86" t="n">
        <f aca="false">SUM(E14:J14)</f>
        <v>532</v>
      </c>
      <c r="L14" s="30"/>
    </row>
    <row r="15" s="108" customFormat="true" ht="18" hidden="false" customHeight="true" outlineLevel="0" collapsed="false">
      <c r="A15" s="83" t="n">
        <v>3</v>
      </c>
      <c r="B15" s="83" t="n">
        <v>10</v>
      </c>
      <c r="C15" s="84" t="s">
        <v>122</v>
      </c>
      <c r="D15" s="85" t="s">
        <v>123</v>
      </c>
      <c r="E15" s="85" t="n">
        <v>93</v>
      </c>
      <c r="F15" s="85" t="n">
        <v>95</v>
      </c>
      <c r="G15" s="85" t="n">
        <v>97</v>
      </c>
      <c r="H15" s="85" t="n">
        <v>95</v>
      </c>
      <c r="I15" s="85" t="n">
        <v>97</v>
      </c>
      <c r="J15" s="85" t="n">
        <v>95</v>
      </c>
      <c r="K15" s="86" t="n">
        <f aca="false">SUM(E15:J15)</f>
        <v>572</v>
      </c>
      <c r="L15" s="30"/>
    </row>
    <row r="16" customFormat="false" ht="18" hidden="false" customHeight="true" outlineLevel="0" collapsed="false">
      <c r="A16" s="83" t="n">
        <v>3</v>
      </c>
      <c r="B16" s="83" t="n">
        <v>11</v>
      </c>
      <c r="C16" s="84" t="s">
        <v>230</v>
      </c>
      <c r="D16" s="85" t="s">
        <v>207</v>
      </c>
      <c r="E16" s="86" t="n">
        <v>91</v>
      </c>
      <c r="F16" s="86" t="n">
        <v>92</v>
      </c>
      <c r="G16" s="86" t="n">
        <v>92</v>
      </c>
      <c r="H16" s="86" t="n">
        <v>94</v>
      </c>
      <c r="I16" s="86" t="n">
        <v>97</v>
      </c>
      <c r="J16" s="86" t="n">
        <v>97</v>
      </c>
      <c r="K16" s="86" t="n">
        <f aca="false">SUM(E16:J16)</f>
        <v>563</v>
      </c>
      <c r="L16" s="17"/>
    </row>
    <row r="17" customFormat="false" ht="18" hidden="false" customHeight="true" outlineLevel="0" collapsed="false">
      <c r="A17" s="83" t="n">
        <v>3</v>
      </c>
      <c r="B17" s="83" t="n">
        <v>12</v>
      </c>
      <c r="C17" s="84" t="s">
        <v>164</v>
      </c>
      <c r="D17" s="85" t="s">
        <v>129</v>
      </c>
      <c r="E17" s="86" t="n">
        <v>93</v>
      </c>
      <c r="F17" s="86" t="n">
        <v>96</v>
      </c>
      <c r="G17" s="86" t="n">
        <v>93</v>
      </c>
      <c r="H17" s="86" t="n">
        <v>94</v>
      </c>
      <c r="I17" s="86" t="n">
        <v>97</v>
      </c>
      <c r="J17" s="86" t="n">
        <v>96</v>
      </c>
      <c r="K17" s="86" t="n">
        <f aca="false">SUM(E17:J17)</f>
        <v>569</v>
      </c>
      <c r="L17" s="17"/>
    </row>
    <row r="18" customFormat="false" ht="18" hidden="false" customHeight="true" outlineLevel="0" collapsed="false">
      <c r="A18" s="83" t="n">
        <v>3</v>
      </c>
      <c r="B18" s="83" t="n">
        <v>13</v>
      </c>
      <c r="C18" s="84" t="s">
        <v>323</v>
      </c>
      <c r="D18" s="85" t="s">
        <v>135</v>
      </c>
      <c r="E18" s="85" t="n">
        <v>93</v>
      </c>
      <c r="F18" s="85" t="n">
        <v>94</v>
      </c>
      <c r="G18" s="85" t="n">
        <v>96</v>
      </c>
      <c r="H18" s="85" t="n">
        <v>91</v>
      </c>
      <c r="I18" s="85" t="n">
        <v>90</v>
      </c>
      <c r="J18" s="85" t="n">
        <v>92</v>
      </c>
      <c r="K18" s="86" t="n">
        <f aca="false">SUM(E18:J18)</f>
        <v>556</v>
      </c>
      <c r="L18" s="30"/>
    </row>
    <row r="19" customFormat="false" ht="18" hidden="false" customHeight="true" outlineLevel="0" collapsed="false">
      <c r="A19" s="83" t="n">
        <v>3</v>
      </c>
      <c r="B19" s="83" t="n">
        <v>14</v>
      </c>
      <c r="C19" s="84" t="s">
        <v>285</v>
      </c>
      <c r="D19" s="85" t="s">
        <v>113</v>
      </c>
      <c r="E19" s="86" t="n">
        <v>93</v>
      </c>
      <c r="F19" s="86" t="n">
        <v>90</v>
      </c>
      <c r="G19" s="86" t="n">
        <v>92</v>
      </c>
      <c r="H19" s="86" t="n">
        <v>92</v>
      </c>
      <c r="I19" s="86" t="n">
        <v>95</v>
      </c>
      <c r="J19" s="86" t="n">
        <v>96</v>
      </c>
      <c r="K19" s="86" t="n">
        <f aca="false">SUM(E19:J19)</f>
        <v>558</v>
      </c>
      <c r="L19" s="29"/>
    </row>
    <row r="20" customFormat="false" ht="18" hidden="false" customHeight="true" outlineLevel="0" collapsed="false">
      <c r="A20" s="55" t="n">
        <v>3</v>
      </c>
      <c r="B20" s="55" t="n">
        <v>15</v>
      </c>
      <c r="C20" s="55"/>
      <c r="D20" s="30"/>
      <c r="E20" s="17"/>
      <c r="F20" s="17"/>
      <c r="G20" s="17"/>
      <c r="H20" s="17"/>
      <c r="I20" s="17"/>
      <c r="J20" s="17"/>
      <c r="K20" s="17"/>
      <c r="L20" s="29"/>
    </row>
    <row r="21" customFormat="false" ht="18" hidden="false" customHeight="true" outlineLevel="0" collapsed="false">
      <c r="A21" s="83" t="n">
        <v>3</v>
      </c>
      <c r="B21" s="83" t="n">
        <v>16</v>
      </c>
      <c r="C21" s="84" t="s">
        <v>39</v>
      </c>
      <c r="D21" s="85" t="s">
        <v>40</v>
      </c>
      <c r="E21" s="86" t="n">
        <v>97</v>
      </c>
      <c r="F21" s="86" t="n">
        <v>98</v>
      </c>
      <c r="G21" s="86" t="n">
        <v>95</v>
      </c>
      <c r="H21" s="86" t="n">
        <v>98</v>
      </c>
      <c r="I21" s="86" t="n">
        <v>96</v>
      </c>
      <c r="J21" s="86" t="n">
        <v>96</v>
      </c>
      <c r="K21" s="86" t="n">
        <f aca="false">SUM(E21:J21)</f>
        <v>580</v>
      </c>
      <c r="L21" s="29"/>
    </row>
    <row r="22" customFormat="false" ht="18" hidden="false" customHeight="true" outlineLevel="0" collapsed="false">
      <c r="A22" s="83" t="n">
        <v>3</v>
      </c>
      <c r="B22" s="83" t="n">
        <v>17</v>
      </c>
      <c r="C22" s="84" t="s">
        <v>22</v>
      </c>
      <c r="D22" s="85" t="s">
        <v>23</v>
      </c>
      <c r="E22" s="86" t="n">
        <v>96</v>
      </c>
      <c r="F22" s="86" t="n">
        <v>98</v>
      </c>
      <c r="G22" s="86" t="n">
        <v>98</v>
      </c>
      <c r="H22" s="86" t="n">
        <v>96</v>
      </c>
      <c r="I22" s="86" t="n">
        <v>97</v>
      </c>
      <c r="J22" s="86" t="n">
        <v>97</v>
      </c>
      <c r="K22" s="86" t="n">
        <f aca="false">SUM(E22:J22)</f>
        <v>582</v>
      </c>
      <c r="L22" s="29"/>
    </row>
    <row r="23" s="108" customFormat="true" ht="18" hidden="false" customHeight="true" outlineLevel="0" collapsed="false">
      <c r="A23" s="83" t="n">
        <v>3</v>
      </c>
      <c r="B23" s="83" t="n">
        <v>18</v>
      </c>
      <c r="C23" s="84" t="s">
        <v>68</v>
      </c>
      <c r="D23" s="85" t="s">
        <v>37</v>
      </c>
      <c r="E23" s="86" t="n">
        <v>95</v>
      </c>
      <c r="F23" s="86" t="n">
        <v>98</v>
      </c>
      <c r="G23" s="86" t="n">
        <v>95</v>
      </c>
      <c r="H23" s="86" t="n">
        <v>95</v>
      </c>
      <c r="I23" s="86" t="n">
        <v>95</v>
      </c>
      <c r="J23" s="86" t="n">
        <v>98</v>
      </c>
      <c r="K23" s="86" t="n">
        <f aca="false">SUM(E23:J23)</f>
        <v>576</v>
      </c>
      <c r="L23" s="17"/>
    </row>
    <row r="24" customFormat="false" ht="18" hidden="false" customHeight="true" outlineLevel="0" collapsed="false">
      <c r="A24" s="83" t="n">
        <v>3</v>
      </c>
      <c r="B24" s="83" t="n">
        <v>19</v>
      </c>
      <c r="C24" s="84" t="s">
        <v>43</v>
      </c>
      <c r="D24" s="85" t="s">
        <v>30</v>
      </c>
      <c r="E24" s="86" t="n">
        <v>99</v>
      </c>
      <c r="F24" s="86" t="n">
        <v>96</v>
      </c>
      <c r="G24" s="86" t="n">
        <v>96</v>
      </c>
      <c r="H24" s="86" t="n">
        <v>98</v>
      </c>
      <c r="I24" s="86" t="n">
        <v>97</v>
      </c>
      <c r="J24" s="86" t="n">
        <v>94</v>
      </c>
      <c r="K24" s="86" t="n">
        <f aca="false">SUM(E24:J24)</f>
        <v>580</v>
      </c>
      <c r="L24" s="29"/>
    </row>
    <row r="25" s="108" customFormat="true" ht="18" hidden="false" customHeight="true" outlineLevel="0" collapsed="false">
      <c r="A25" s="83" t="n">
        <v>3</v>
      </c>
      <c r="B25" s="83" t="n">
        <v>20</v>
      </c>
      <c r="C25" s="84" t="s">
        <v>82</v>
      </c>
      <c r="D25" s="85" t="s">
        <v>20</v>
      </c>
      <c r="E25" s="86" t="n">
        <v>96</v>
      </c>
      <c r="F25" s="86" t="n">
        <v>96</v>
      </c>
      <c r="G25" s="86" t="n">
        <v>95</v>
      </c>
      <c r="H25" s="86" t="n">
        <v>98</v>
      </c>
      <c r="I25" s="86" t="n">
        <v>95</v>
      </c>
      <c r="J25" s="86" t="n">
        <v>95</v>
      </c>
      <c r="K25" s="86" t="n">
        <f aca="false">SUM(E25:J25)</f>
        <v>575</v>
      </c>
      <c r="L25" s="17"/>
    </row>
    <row r="26" customFormat="false" ht="18" hidden="false" customHeight="true" outlineLevel="0" collapsed="false">
      <c r="A26" s="83" t="n">
        <v>3</v>
      </c>
      <c r="B26" s="83" t="n">
        <v>21</v>
      </c>
      <c r="C26" s="84" t="s">
        <v>59</v>
      </c>
      <c r="D26" s="85" t="s">
        <v>60</v>
      </c>
      <c r="E26" s="86" t="n">
        <v>97</v>
      </c>
      <c r="F26" s="86" t="n">
        <v>92</v>
      </c>
      <c r="G26" s="86" t="n">
        <v>97</v>
      </c>
      <c r="H26" s="86" t="n">
        <v>98</v>
      </c>
      <c r="I26" s="86" t="n">
        <v>99</v>
      </c>
      <c r="J26" s="86" t="n">
        <v>95</v>
      </c>
      <c r="K26" s="86" t="n">
        <f aca="false">SUM(E26:J26)</f>
        <v>578</v>
      </c>
      <c r="L26" s="17"/>
    </row>
    <row r="27" customFormat="false" ht="18" hidden="false" customHeight="true" outlineLevel="0" collapsed="false">
      <c r="A27" s="83" t="n">
        <v>3</v>
      </c>
      <c r="B27" s="83" t="n">
        <v>22</v>
      </c>
      <c r="C27" s="84" t="s">
        <v>173</v>
      </c>
      <c r="D27" s="85" t="s">
        <v>174</v>
      </c>
      <c r="E27" s="86" t="n">
        <v>93</v>
      </c>
      <c r="F27" s="86" t="n">
        <v>94</v>
      </c>
      <c r="G27" s="86" t="n">
        <v>98</v>
      </c>
      <c r="H27" s="86" t="n">
        <v>95</v>
      </c>
      <c r="I27" s="86" t="n">
        <v>94</v>
      </c>
      <c r="J27" s="86" t="n">
        <v>94</v>
      </c>
      <c r="K27" s="86" t="n">
        <f aca="false">SUM(E27:J27)</f>
        <v>568</v>
      </c>
      <c r="L27" s="17"/>
    </row>
    <row r="28" customFormat="false" ht="18" hidden="false" customHeight="true" outlineLevel="0" collapsed="false">
      <c r="A28" s="83" t="n">
        <v>3</v>
      </c>
      <c r="B28" s="83" t="n">
        <v>23</v>
      </c>
      <c r="C28" s="84" t="s">
        <v>320</v>
      </c>
      <c r="D28" s="85" t="s">
        <v>53</v>
      </c>
      <c r="E28" s="86" t="n">
        <v>91</v>
      </c>
      <c r="F28" s="86" t="n">
        <v>96</v>
      </c>
      <c r="G28" s="86" t="n">
        <v>91</v>
      </c>
      <c r="H28" s="86" t="n">
        <v>93</v>
      </c>
      <c r="I28" s="86" t="n">
        <v>93</v>
      </c>
      <c r="J28" s="86" t="n">
        <v>92</v>
      </c>
      <c r="K28" s="86" t="n">
        <f aca="false">SUM(E28:J28)</f>
        <v>556</v>
      </c>
      <c r="L28" s="30"/>
    </row>
    <row r="29" customFormat="false" ht="18" hidden="false" customHeight="true" outlineLevel="0" collapsed="false">
      <c r="A29" s="83" t="n">
        <v>3</v>
      </c>
      <c r="B29" s="83" t="n">
        <v>24</v>
      </c>
      <c r="C29" s="84" t="s">
        <v>105</v>
      </c>
      <c r="D29" s="85" t="s">
        <v>106</v>
      </c>
      <c r="E29" s="85" t="n">
        <v>98</v>
      </c>
      <c r="F29" s="85" t="n">
        <v>94</v>
      </c>
      <c r="G29" s="85" t="n">
        <v>97</v>
      </c>
      <c r="H29" s="85" t="n">
        <v>91</v>
      </c>
      <c r="I29" s="85" t="n">
        <v>98</v>
      </c>
      <c r="J29" s="85" t="n">
        <v>95</v>
      </c>
      <c r="K29" s="86" t="n">
        <f aca="false">SUM(E29:J29)</f>
        <v>573</v>
      </c>
      <c r="L29" s="30"/>
    </row>
    <row r="30" customFormat="false" ht="18" hidden="false" customHeight="true" outlineLevel="0" collapsed="false">
      <c r="A30" s="18" t="n">
        <v>3</v>
      </c>
      <c r="B30" s="18" t="n">
        <v>25</v>
      </c>
      <c r="C30" s="55"/>
      <c r="D30" s="30"/>
      <c r="E30" s="30"/>
      <c r="F30" s="30"/>
      <c r="G30" s="30"/>
      <c r="H30" s="30"/>
      <c r="I30" s="30"/>
      <c r="J30" s="30"/>
      <c r="K30" s="17"/>
      <c r="L30" s="30"/>
    </row>
    <row r="31" customFormat="false" ht="18" hidden="false" customHeight="true" outlineLevel="0" collapsed="false">
      <c r="A31" s="83" t="n">
        <v>3</v>
      </c>
      <c r="B31" s="83" t="n">
        <v>26</v>
      </c>
      <c r="C31" s="84" t="s">
        <v>188</v>
      </c>
      <c r="D31" s="85" t="s">
        <v>189</v>
      </c>
      <c r="E31" s="86" t="n">
        <v>94</v>
      </c>
      <c r="F31" s="86" t="n">
        <v>96</v>
      </c>
      <c r="G31" s="86" t="n">
        <v>92</v>
      </c>
      <c r="H31" s="86" t="n">
        <v>90</v>
      </c>
      <c r="I31" s="86" t="n">
        <v>100</v>
      </c>
      <c r="J31" s="86" t="n">
        <v>95</v>
      </c>
      <c r="K31" s="86" t="n">
        <f aca="false">SUM(E31:J31)</f>
        <v>567</v>
      </c>
      <c r="L31" s="17"/>
    </row>
    <row r="32" customFormat="false" ht="18" hidden="false" customHeight="true" outlineLevel="0" collapsed="false">
      <c r="A32" s="83" t="n">
        <v>3</v>
      </c>
      <c r="B32" s="83" t="n">
        <v>27</v>
      </c>
      <c r="C32" s="84" t="s">
        <v>428</v>
      </c>
      <c r="D32" s="85" t="s">
        <v>160</v>
      </c>
      <c r="E32" s="86" t="n">
        <v>89</v>
      </c>
      <c r="F32" s="86" t="n">
        <v>89</v>
      </c>
      <c r="G32" s="86" t="n">
        <v>87</v>
      </c>
      <c r="H32" s="86" t="n">
        <v>87</v>
      </c>
      <c r="I32" s="86" t="n">
        <v>88</v>
      </c>
      <c r="J32" s="86" t="n">
        <v>89</v>
      </c>
      <c r="K32" s="86" t="n">
        <f aca="false">SUM(E32:J32)</f>
        <v>529</v>
      </c>
      <c r="L32" s="17"/>
    </row>
    <row r="33" customFormat="false" ht="18" hidden="false" customHeight="true" outlineLevel="0" collapsed="false">
      <c r="A33" s="83" t="n">
        <v>3</v>
      </c>
      <c r="B33" s="83" t="n">
        <v>28</v>
      </c>
      <c r="C33" s="84" t="s">
        <v>94</v>
      </c>
      <c r="D33" s="85" t="s">
        <v>95</v>
      </c>
      <c r="E33" s="86" t="n">
        <v>97</v>
      </c>
      <c r="F33" s="86" t="n">
        <v>97</v>
      </c>
      <c r="G33" s="86" t="n">
        <v>95</v>
      </c>
      <c r="H33" s="86" t="n">
        <v>92</v>
      </c>
      <c r="I33" s="86" t="n">
        <v>97</v>
      </c>
      <c r="J33" s="86" t="n">
        <v>96</v>
      </c>
      <c r="K33" s="86" t="n">
        <f aca="false">SUM(E33:J33)</f>
        <v>574</v>
      </c>
      <c r="L33" s="17"/>
    </row>
    <row r="34" customFormat="false" ht="18" hidden="false" customHeight="true" outlineLevel="0" collapsed="false">
      <c r="A34" s="83" t="n">
        <v>3</v>
      </c>
      <c r="B34" s="83" t="n">
        <v>29</v>
      </c>
      <c r="C34" s="84" t="s">
        <v>290</v>
      </c>
      <c r="D34" s="85" t="s">
        <v>291</v>
      </c>
      <c r="E34" s="86" t="n">
        <v>91</v>
      </c>
      <c r="F34" s="86" t="n">
        <v>97</v>
      </c>
      <c r="G34" s="86" t="n">
        <v>87</v>
      </c>
      <c r="H34" s="86" t="n">
        <v>96</v>
      </c>
      <c r="I34" s="86" t="n">
        <v>94</v>
      </c>
      <c r="J34" s="86" t="n">
        <v>93</v>
      </c>
      <c r="K34" s="86" t="n">
        <f aca="false">SUM(E34:J34)</f>
        <v>558</v>
      </c>
      <c r="L34" s="17"/>
    </row>
    <row r="35" customFormat="false" ht="18" hidden="false" customHeight="true" outlineLevel="0" collapsed="false">
      <c r="A35" s="83" t="n">
        <v>3</v>
      </c>
      <c r="B35" s="83" t="n">
        <v>30</v>
      </c>
      <c r="C35" s="84" t="s">
        <v>433</v>
      </c>
      <c r="D35" s="85" t="s">
        <v>120</v>
      </c>
      <c r="E35" s="86" t="n">
        <v>90</v>
      </c>
      <c r="F35" s="86" t="n">
        <v>89</v>
      </c>
      <c r="G35" s="86" t="n">
        <v>87</v>
      </c>
      <c r="H35" s="86" t="n">
        <v>84</v>
      </c>
      <c r="I35" s="86" t="n">
        <v>88</v>
      </c>
      <c r="J35" s="86" t="n">
        <v>86</v>
      </c>
      <c r="K35" s="86" t="n">
        <f aca="false">SUM(E35:J35)</f>
        <v>524</v>
      </c>
      <c r="L35" s="17"/>
    </row>
    <row r="36" customFormat="false" ht="18" hidden="false" customHeight="true" outlineLevel="0" collapsed="false">
      <c r="A36" s="83" t="n">
        <v>3</v>
      </c>
      <c r="B36" s="83" t="n">
        <v>31</v>
      </c>
      <c r="C36" s="84" t="s">
        <v>415</v>
      </c>
      <c r="D36" s="85" t="s">
        <v>219</v>
      </c>
      <c r="E36" s="86" t="n">
        <v>90</v>
      </c>
      <c r="F36" s="86" t="n">
        <v>89</v>
      </c>
      <c r="G36" s="86" t="n">
        <v>92</v>
      </c>
      <c r="H36" s="86" t="n">
        <v>85</v>
      </c>
      <c r="I36" s="86" t="n">
        <v>93</v>
      </c>
      <c r="J36" s="86" t="n">
        <v>90</v>
      </c>
      <c r="K36" s="86" t="n">
        <f aca="false">SUM(E36:J36)</f>
        <v>539</v>
      </c>
      <c r="L36" s="17"/>
    </row>
    <row r="37" customFormat="false" ht="18" hidden="false" customHeight="true" outlineLevel="0" collapsed="false">
      <c r="A37" s="83" t="n">
        <v>3</v>
      </c>
      <c r="B37" s="83" t="n">
        <v>32</v>
      </c>
      <c r="C37" s="84" t="s">
        <v>360</v>
      </c>
      <c r="D37" s="85" t="s">
        <v>72</v>
      </c>
      <c r="E37" s="85" t="n">
        <v>93</v>
      </c>
      <c r="F37" s="85" t="n">
        <v>93</v>
      </c>
      <c r="G37" s="85" t="n">
        <v>92</v>
      </c>
      <c r="H37" s="85" t="n">
        <v>91</v>
      </c>
      <c r="I37" s="85" t="n">
        <v>95</v>
      </c>
      <c r="J37" s="85" t="n">
        <v>89</v>
      </c>
      <c r="K37" s="86" t="n">
        <f aca="false">SUM(E37:J37)</f>
        <v>553</v>
      </c>
      <c r="L37" s="17"/>
    </row>
    <row r="38" customFormat="false" ht="18" hidden="false" customHeight="true" outlineLevel="0" collapsed="false">
      <c r="A38" s="18" t="n">
        <v>3</v>
      </c>
      <c r="B38" s="18" t="n">
        <v>33</v>
      </c>
      <c r="C38" s="55"/>
      <c r="D38" s="30"/>
      <c r="E38" s="30"/>
      <c r="F38" s="30"/>
      <c r="G38" s="30"/>
      <c r="H38" s="30"/>
      <c r="I38" s="30"/>
      <c r="J38" s="30"/>
      <c r="K38" s="17"/>
      <c r="L38" s="17"/>
    </row>
    <row r="39" customFormat="false" ht="18" hidden="false" customHeight="true" outlineLevel="0" collapsed="false">
      <c r="A39" s="18" t="n">
        <v>3</v>
      </c>
      <c r="B39" s="18" t="n">
        <v>34</v>
      </c>
      <c r="C39" s="19" t="s">
        <v>372</v>
      </c>
      <c r="D39" s="20" t="s">
        <v>113</v>
      </c>
      <c r="E39" s="17" t="n">
        <v>89</v>
      </c>
      <c r="F39" s="17" t="n">
        <v>89</v>
      </c>
      <c r="G39" s="17" t="n">
        <v>91</v>
      </c>
      <c r="H39" s="17" t="n">
        <v>94</v>
      </c>
      <c r="I39" s="17" t="n">
        <v>92</v>
      </c>
      <c r="J39" s="17" t="n">
        <v>96</v>
      </c>
      <c r="K39" s="17" t="n">
        <f aca="false">SUM(E39:J39)</f>
        <v>551</v>
      </c>
      <c r="L39" s="17"/>
    </row>
    <row r="40" customFormat="false" ht="18" hidden="false" customHeight="true" outlineLevel="0" collapsed="false">
      <c r="A40" s="18" t="n">
        <v>3</v>
      </c>
      <c r="B40" s="18" t="n">
        <v>35</v>
      </c>
      <c r="C40" s="19" t="s">
        <v>370</v>
      </c>
      <c r="D40" s="20" t="s">
        <v>40</v>
      </c>
      <c r="E40" s="17" t="n">
        <v>94</v>
      </c>
      <c r="F40" s="17" t="n">
        <v>94</v>
      </c>
      <c r="G40" s="17" t="n">
        <v>95</v>
      </c>
      <c r="H40" s="17" t="n">
        <v>89</v>
      </c>
      <c r="I40" s="17" t="n">
        <v>91</v>
      </c>
      <c r="J40" s="17" t="n">
        <v>89</v>
      </c>
      <c r="K40" s="17" t="n">
        <f aca="false">SUM(E40:J40)</f>
        <v>552</v>
      </c>
      <c r="L40" s="17"/>
    </row>
    <row r="41" customFormat="false" ht="18" hidden="false" customHeight="true" outlineLevel="0" collapsed="false">
      <c r="A41" s="18" t="n">
        <v>3</v>
      </c>
      <c r="B41" s="18" t="n">
        <v>36</v>
      </c>
      <c r="C41" s="19" t="s">
        <v>79</v>
      </c>
      <c r="D41" s="20" t="s">
        <v>60</v>
      </c>
      <c r="E41" s="17" t="n">
        <v>95</v>
      </c>
      <c r="F41" s="17" t="n">
        <v>97</v>
      </c>
      <c r="G41" s="17" t="n">
        <v>95</v>
      </c>
      <c r="H41" s="17" t="n">
        <v>98</v>
      </c>
      <c r="I41" s="17" t="n">
        <v>95</v>
      </c>
      <c r="J41" s="17" t="n">
        <v>95</v>
      </c>
      <c r="K41" s="17" t="n">
        <f aca="false">SUM(E41:J41)</f>
        <v>575</v>
      </c>
      <c r="L41" s="17"/>
    </row>
    <row r="42" customFormat="false" ht="18" hidden="false" customHeight="true" outlineLevel="0" collapsed="false">
      <c r="A42" s="18" t="n">
        <v>3</v>
      </c>
      <c r="B42" s="18" t="n">
        <v>37</v>
      </c>
      <c r="C42" s="19" t="s">
        <v>336</v>
      </c>
      <c r="D42" s="20" t="s">
        <v>106</v>
      </c>
      <c r="E42" s="17" t="n">
        <v>94</v>
      </c>
      <c r="F42" s="17" t="n">
        <v>93</v>
      </c>
      <c r="G42" s="17" t="n">
        <v>91</v>
      </c>
      <c r="H42" s="17" t="n">
        <v>94</v>
      </c>
      <c r="I42" s="17" t="n">
        <v>92</v>
      </c>
      <c r="J42" s="17" t="n">
        <v>91</v>
      </c>
      <c r="K42" s="17" t="n">
        <f aca="false">SUM(E42:J42)</f>
        <v>555</v>
      </c>
      <c r="L42" s="17"/>
    </row>
    <row r="43" customFormat="false" ht="18" hidden="false" customHeight="true" outlineLevel="0" collapsed="false">
      <c r="A43" s="18" t="n">
        <v>3</v>
      </c>
      <c r="B43" s="18" t="n">
        <v>38</v>
      </c>
      <c r="C43" s="19" t="s">
        <v>166</v>
      </c>
      <c r="D43" s="20" t="s">
        <v>167</v>
      </c>
      <c r="E43" s="17" t="n">
        <v>95</v>
      </c>
      <c r="F43" s="17" t="n">
        <v>94</v>
      </c>
      <c r="G43" s="17" t="n">
        <v>94</v>
      </c>
      <c r="H43" s="17" t="n">
        <v>95</v>
      </c>
      <c r="I43" s="17" t="n">
        <v>96</v>
      </c>
      <c r="J43" s="17" t="n">
        <v>95</v>
      </c>
      <c r="K43" s="17" t="n">
        <f aca="false">SUM(E43:J43)</f>
        <v>569</v>
      </c>
      <c r="L43" s="17"/>
    </row>
    <row r="44" customFormat="false" ht="18" hidden="false" customHeight="true" outlineLevel="0" collapsed="false">
      <c r="A44" s="18" t="n">
        <v>3</v>
      </c>
      <c r="B44" s="18" t="n">
        <v>39</v>
      </c>
      <c r="C44" s="19" t="s">
        <v>151</v>
      </c>
      <c r="D44" s="20" t="s">
        <v>23</v>
      </c>
      <c r="E44" s="17" t="n">
        <v>95</v>
      </c>
      <c r="F44" s="17" t="n">
        <v>94</v>
      </c>
      <c r="G44" s="17" t="n">
        <v>95</v>
      </c>
      <c r="H44" s="17" t="n">
        <v>97</v>
      </c>
      <c r="I44" s="17" t="n">
        <v>96</v>
      </c>
      <c r="J44" s="17" t="n">
        <v>94</v>
      </c>
      <c r="K44" s="17" t="n">
        <f aca="false">SUM(E44:J44)</f>
        <v>571</v>
      </c>
      <c r="L44" s="17"/>
    </row>
    <row r="45" customFormat="false" ht="18" hidden="false" customHeight="true" outlineLevel="0" collapsed="false">
      <c r="A45" s="18" t="n">
        <v>3</v>
      </c>
      <c r="B45" s="18" t="n">
        <v>40</v>
      </c>
      <c r="C45" s="19" t="s">
        <v>145</v>
      </c>
      <c r="D45" s="20" t="s">
        <v>20</v>
      </c>
      <c r="E45" s="17" t="n">
        <v>95</v>
      </c>
      <c r="F45" s="17" t="n">
        <v>94</v>
      </c>
      <c r="G45" s="17" t="n">
        <v>96</v>
      </c>
      <c r="H45" s="17" t="n">
        <v>95</v>
      </c>
      <c r="I45" s="17" t="n">
        <v>96</v>
      </c>
      <c r="J45" s="17" t="n">
        <v>95</v>
      </c>
      <c r="K45" s="17" t="n">
        <f aca="false">SUM(E45:J45)</f>
        <v>571</v>
      </c>
      <c r="L45" s="17"/>
    </row>
    <row r="46" customFormat="false" ht="18" hidden="false" customHeight="true" outlineLevel="0" collapsed="false">
      <c r="A46" s="18" t="n">
        <v>3</v>
      </c>
      <c r="B46" s="18" t="n">
        <v>41</v>
      </c>
      <c r="C46" s="19" t="s">
        <v>353</v>
      </c>
      <c r="D46" s="20" t="s">
        <v>240</v>
      </c>
      <c r="E46" s="17" t="n">
        <v>93</v>
      </c>
      <c r="F46" s="17" t="n">
        <v>94</v>
      </c>
      <c r="G46" s="17" t="n">
        <v>90</v>
      </c>
      <c r="H46" s="17" t="n">
        <v>91</v>
      </c>
      <c r="I46" s="17" t="n">
        <v>96</v>
      </c>
      <c r="J46" s="17" t="n">
        <v>90</v>
      </c>
      <c r="K46" s="17" t="n">
        <f aca="false">SUM(E46:J46)</f>
        <v>554</v>
      </c>
      <c r="L46" s="17"/>
    </row>
    <row r="47" customFormat="false" ht="18" hidden="false" customHeight="true" outlineLevel="0" collapsed="false">
      <c r="A47" s="18" t="n">
        <v>3</v>
      </c>
      <c r="B47" s="18" t="n">
        <v>42</v>
      </c>
      <c r="C47" s="19" t="s">
        <v>63</v>
      </c>
      <c r="D47" s="20" t="s">
        <v>60</v>
      </c>
      <c r="E47" s="17" t="n">
        <v>97</v>
      </c>
      <c r="F47" s="17" t="n">
        <v>94</v>
      </c>
      <c r="G47" s="17" t="n">
        <v>97</v>
      </c>
      <c r="H47" s="17" t="n">
        <v>99</v>
      </c>
      <c r="I47" s="17" t="n">
        <v>96</v>
      </c>
      <c r="J47" s="17" t="n">
        <v>95</v>
      </c>
      <c r="K47" s="17" t="n">
        <f aca="false">SUM(E47:J47)</f>
        <v>578</v>
      </c>
      <c r="L47" s="17"/>
    </row>
    <row r="48" customFormat="false" ht="18" hidden="false" customHeight="true" outlineLevel="0" collapsed="false">
      <c r="A48" s="18" t="n">
        <v>3</v>
      </c>
      <c r="B48" s="18" t="n">
        <v>43</v>
      </c>
      <c r="C48" s="19" t="s">
        <v>301</v>
      </c>
      <c r="D48" s="20" t="s">
        <v>106</v>
      </c>
      <c r="E48" s="17" t="n">
        <v>93</v>
      </c>
      <c r="F48" s="17" t="n">
        <v>88</v>
      </c>
      <c r="G48" s="17" t="n">
        <v>94</v>
      </c>
      <c r="H48" s="17" t="n">
        <v>92</v>
      </c>
      <c r="I48" s="17" t="n">
        <v>93</v>
      </c>
      <c r="J48" s="17" t="n">
        <v>97</v>
      </c>
      <c r="K48" s="17" t="n">
        <f aca="false">SUM(E48:J48)</f>
        <v>557</v>
      </c>
      <c r="L48" s="17"/>
    </row>
    <row r="49" customFormat="false" ht="18" hidden="false" customHeight="true" outlineLevel="0" collapsed="false">
      <c r="A49" s="18" t="n">
        <v>3</v>
      </c>
      <c r="B49" s="18" t="n">
        <v>44</v>
      </c>
      <c r="C49" s="19" t="s">
        <v>91</v>
      </c>
      <c r="D49" s="20" t="s">
        <v>20</v>
      </c>
      <c r="E49" s="17" t="n">
        <v>95</v>
      </c>
      <c r="F49" s="17" t="n">
        <v>97</v>
      </c>
      <c r="G49" s="17" t="n">
        <v>95</v>
      </c>
      <c r="H49" s="17" t="n">
        <v>93</v>
      </c>
      <c r="I49" s="17" t="n">
        <v>98</v>
      </c>
      <c r="J49" s="17" t="n">
        <v>96</v>
      </c>
      <c r="K49" s="17" t="n">
        <f aca="false">SUM(E49:J49)</f>
        <v>574</v>
      </c>
      <c r="L49" s="17"/>
    </row>
    <row r="50" customFormat="false" ht="18" hidden="false" customHeight="true" outlineLevel="0" collapsed="false">
      <c r="A50" s="18" t="n">
        <v>3</v>
      </c>
      <c r="B50" s="18" t="n">
        <v>45</v>
      </c>
      <c r="C50" s="19" t="s">
        <v>405</v>
      </c>
      <c r="D50" s="20" t="s">
        <v>406</v>
      </c>
      <c r="E50" s="17" t="n">
        <v>90</v>
      </c>
      <c r="F50" s="17" t="n">
        <v>90</v>
      </c>
      <c r="G50" s="17" t="n">
        <v>91</v>
      </c>
      <c r="H50" s="17" t="n">
        <v>89</v>
      </c>
      <c r="I50" s="17" t="n">
        <v>87</v>
      </c>
      <c r="J50" s="17" t="n">
        <v>94</v>
      </c>
      <c r="K50" s="17" t="n">
        <f aca="false">SUM(E50:J50)</f>
        <v>541</v>
      </c>
      <c r="L50" s="17"/>
    </row>
    <row r="51" customFormat="false" ht="18" hidden="false" customHeight="true" outlineLevel="0" collapsed="false">
      <c r="A51" s="18" t="n">
        <v>3</v>
      </c>
      <c r="B51" s="18" t="n">
        <v>46</v>
      </c>
      <c r="C51" s="19" t="s">
        <v>236</v>
      </c>
      <c r="D51" s="20" t="s">
        <v>189</v>
      </c>
      <c r="E51" s="17" t="n">
        <v>93</v>
      </c>
      <c r="F51" s="17" t="n">
        <v>93</v>
      </c>
      <c r="G51" s="17" t="n">
        <v>94</v>
      </c>
      <c r="H51" s="17" t="n">
        <v>93</v>
      </c>
      <c r="I51" s="17" t="n">
        <v>90</v>
      </c>
      <c r="J51" s="17" t="n">
        <v>99</v>
      </c>
      <c r="K51" s="17" t="n">
        <f aca="false">SUM(E51:J51)</f>
        <v>562</v>
      </c>
      <c r="L51" s="17"/>
    </row>
    <row r="52" customFormat="false" ht="18" hidden="false" customHeight="true" outlineLevel="0" collapsed="false">
      <c r="A52" s="18" t="n">
        <v>3</v>
      </c>
      <c r="B52" s="18" t="n">
        <v>47</v>
      </c>
      <c r="C52" s="19" t="s">
        <v>317</v>
      </c>
      <c r="D52" s="20" t="s">
        <v>23</v>
      </c>
      <c r="E52" s="17" t="n">
        <v>93</v>
      </c>
      <c r="F52" s="17" t="n">
        <v>93</v>
      </c>
      <c r="G52" s="17" t="n">
        <v>94</v>
      </c>
      <c r="H52" s="17" t="n">
        <v>92</v>
      </c>
      <c r="I52" s="17" t="n">
        <v>90</v>
      </c>
      <c r="J52" s="17" t="n">
        <v>94</v>
      </c>
      <c r="K52" s="17" t="n">
        <f aca="false">SUM(E52:J52)</f>
        <v>556</v>
      </c>
      <c r="L52" s="17"/>
    </row>
    <row r="53" customFormat="false" ht="18" hidden="false" customHeight="true" outlineLevel="0" collapsed="false">
      <c r="A53" s="18" t="n">
        <v>3</v>
      </c>
      <c r="B53" s="18" t="n">
        <v>48</v>
      </c>
      <c r="C53" s="19" t="s">
        <v>139</v>
      </c>
      <c r="D53" s="20" t="s">
        <v>40</v>
      </c>
      <c r="E53" s="17" t="n">
        <v>97</v>
      </c>
      <c r="F53" s="17" t="n">
        <v>92</v>
      </c>
      <c r="G53" s="17" t="n">
        <v>97</v>
      </c>
      <c r="H53" s="17" t="n">
        <v>95</v>
      </c>
      <c r="I53" s="17" t="n">
        <v>94</v>
      </c>
      <c r="J53" s="17" t="n">
        <v>96</v>
      </c>
      <c r="K53" s="17" t="n">
        <f aca="false">SUM(E53:J53)</f>
        <v>571</v>
      </c>
      <c r="L53" s="17"/>
    </row>
    <row r="54" customFormat="false" ht="18" hidden="false" customHeight="true" outlineLevel="0" collapsed="false">
      <c r="A54" s="18" t="n">
        <v>3</v>
      </c>
      <c r="B54" s="18" t="n">
        <v>49</v>
      </c>
      <c r="C54" s="18"/>
      <c r="D54" s="20"/>
      <c r="E54" s="17"/>
      <c r="F54" s="17"/>
      <c r="G54" s="17"/>
      <c r="H54" s="17"/>
      <c r="I54" s="17"/>
      <c r="J54" s="17"/>
      <c r="K54" s="17"/>
      <c r="L54" s="17"/>
    </row>
    <row r="55" customFormat="false" ht="16.5" hidden="false" customHeight="true" outlineLevel="0" collapsed="false">
      <c r="A55" s="88" t="s">
        <v>466</v>
      </c>
      <c r="B55" s="88"/>
      <c r="C55" s="89"/>
      <c r="D55" s="90"/>
      <c r="E55" s="90"/>
      <c r="F55" s="90"/>
      <c r="G55" s="90"/>
      <c r="H55" s="90"/>
      <c r="I55" s="90"/>
      <c r="J55" s="90"/>
      <c r="K55" s="90"/>
      <c r="L55" s="91"/>
    </row>
    <row r="56" customFormat="false" ht="16.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</row>
    <row r="57" customFormat="false" ht="16.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</row>
    <row r="58" customFormat="false" ht="16.2" hidden="false" customHeight="false" outlineLevel="0" collapsed="false">
      <c r="A58" s="93" t="s">
        <v>468</v>
      </c>
      <c r="B58" s="93"/>
      <c r="C58" s="93"/>
      <c r="D58" s="94"/>
      <c r="E58" s="95" t="s">
        <v>469</v>
      </c>
      <c r="F58" s="94"/>
      <c r="G58" s="94"/>
      <c r="H58" s="94"/>
      <c r="I58" s="94"/>
      <c r="J58" s="94"/>
      <c r="K58" s="94"/>
      <c r="L58" s="94"/>
    </row>
    <row r="59" customFormat="false" ht="16.2" hidden="false" customHeight="false" outlineLevel="0" collapsed="false">
      <c r="A59" s="107"/>
      <c r="B59" s="107"/>
      <c r="C59" s="107"/>
      <c r="D59" s="33"/>
      <c r="E59" s="33"/>
      <c r="F59" s="33"/>
      <c r="G59" s="33"/>
      <c r="H59" s="33"/>
      <c r="I59" s="33"/>
      <c r="J59" s="33"/>
      <c r="K59" s="94"/>
      <c r="L59" s="33"/>
    </row>
    <row r="60" customFormat="false" ht="16.2" hidden="false" customHeight="false" outlineLevel="0" collapsed="false">
      <c r="A60" s="98" t="s">
        <v>470</v>
      </c>
      <c r="B60" s="98"/>
      <c r="C60" s="98"/>
      <c r="D60" s="94"/>
      <c r="E60" s="94"/>
      <c r="F60" s="94"/>
      <c r="G60" s="94"/>
      <c r="H60" s="94"/>
      <c r="I60" s="94"/>
      <c r="J60" s="94"/>
      <c r="K60" s="94"/>
      <c r="L60" s="99"/>
    </row>
    <row r="61" customFormat="false" ht="16.2" hidden="false" customHeight="false" outlineLevel="0" collapsed="false">
      <c r="A61" s="94"/>
      <c r="B61" s="33"/>
      <c r="C61" s="100"/>
      <c r="D61" s="100"/>
      <c r="E61" s="116"/>
      <c r="F61" s="116"/>
      <c r="G61" s="116"/>
      <c r="H61" s="116"/>
      <c r="I61" s="116"/>
      <c r="J61" s="116"/>
      <c r="K61" s="94"/>
      <c r="L61" s="116"/>
    </row>
    <row r="62" customFormat="false" ht="16.2" hidden="false" customHeight="false" outlineLevel="0" collapsed="false">
      <c r="A62" s="94"/>
      <c r="B62" s="102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6.2" hidden="false" customHeight="false" outlineLevel="0" collapsed="false">
      <c r="A63" s="94"/>
      <c r="B63" s="33"/>
      <c r="C63" s="100"/>
      <c r="D63" s="100"/>
      <c r="E63" s="100"/>
      <c r="F63" s="100"/>
      <c r="G63" s="100"/>
      <c r="H63" s="100"/>
      <c r="I63" s="100"/>
      <c r="J63" s="100"/>
      <c r="K63" s="94"/>
      <c r="L63" s="100"/>
    </row>
    <row r="64" customFormat="false" ht="16.2" hidden="false" customHeight="false" outlineLevel="0" collapsed="false">
      <c r="A64" s="94"/>
      <c r="B64" s="33"/>
      <c r="C64" s="100"/>
      <c r="D64" s="100"/>
      <c r="E64" s="116"/>
      <c r="F64" s="116"/>
      <c r="G64" s="116"/>
      <c r="H64" s="116"/>
      <c r="I64" s="116"/>
      <c r="J64" s="116"/>
      <c r="K64" s="94"/>
      <c r="L64" s="116"/>
    </row>
    <row r="65" customFormat="false" ht="16.2" hidden="false" customHeight="false" outlineLevel="0" collapsed="false">
      <c r="A65" s="94"/>
      <c r="B65" s="33"/>
      <c r="C65" s="100"/>
      <c r="D65" s="100"/>
      <c r="E65" s="100"/>
      <c r="F65" s="100"/>
      <c r="G65" s="100"/>
      <c r="H65" s="100"/>
      <c r="I65" s="100"/>
      <c r="J65" s="100"/>
      <c r="K65" s="94"/>
      <c r="L65" s="100"/>
    </row>
    <row r="66" customFormat="false" ht="16.2" hidden="false" customHeight="false" outlineLevel="0" collapsed="false">
      <c r="A66" s="94"/>
      <c r="B66" s="102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6.2" hidden="false" customHeight="false" outlineLevel="0" collapsed="false">
      <c r="A67" s="94"/>
      <c r="B67" s="102"/>
      <c r="C67" s="102"/>
      <c r="D67" s="102"/>
      <c r="E67" s="94"/>
      <c r="F67" s="94"/>
      <c r="G67" s="94"/>
      <c r="H67" s="94"/>
      <c r="I67" s="94"/>
      <c r="J67" s="94"/>
      <c r="K67" s="94"/>
      <c r="L67" s="94"/>
    </row>
    <row r="68" customFormat="false" ht="16.2" hidden="false" customHeight="false" outlineLevel="0" collapsed="false">
      <c r="A68" s="94"/>
      <c r="B68" s="102"/>
      <c r="C68" s="94"/>
      <c r="D68" s="94"/>
      <c r="E68" s="94"/>
      <c r="F68" s="94"/>
      <c r="G68" s="94"/>
      <c r="H68" s="94"/>
      <c r="I68" s="94"/>
      <c r="J68" s="94"/>
      <c r="K68" s="94"/>
      <c r="L68" s="99"/>
    </row>
    <row r="69" customFormat="false" ht="16.2" hidden="false" customHeight="false" outlineLevel="0" collapsed="false">
      <c r="A69" s="94"/>
      <c r="B69" s="33"/>
      <c r="C69" s="100"/>
      <c r="D69" s="100"/>
      <c r="E69" s="100"/>
      <c r="F69" s="100"/>
      <c r="G69" s="100"/>
      <c r="H69" s="100"/>
      <c r="I69" s="100"/>
      <c r="J69" s="100"/>
      <c r="K69" s="94"/>
      <c r="L69" s="100"/>
    </row>
    <row r="70" customFormat="false" ht="16.2" hidden="false" customHeight="false" outlineLevel="0" collapsed="false">
      <c r="A70" s="94"/>
      <c r="B70" s="33"/>
      <c r="C70" s="100"/>
      <c r="D70" s="100"/>
      <c r="E70" s="116"/>
      <c r="F70" s="116"/>
      <c r="G70" s="116"/>
      <c r="H70" s="116"/>
      <c r="I70" s="116"/>
      <c r="J70" s="116"/>
      <c r="K70" s="94"/>
      <c r="L70" s="116"/>
    </row>
    <row r="71" customFormat="false" ht="16.2" hidden="false" customHeight="false" outlineLevel="0" collapsed="false">
      <c r="A71" s="94"/>
      <c r="B71" s="102"/>
      <c r="C71" s="102"/>
      <c r="D71" s="94"/>
      <c r="E71" s="94"/>
      <c r="F71" s="94"/>
      <c r="G71" s="94"/>
      <c r="H71" s="94"/>
      <c r="I71" s="94"/>
      <c r="J71" s="94"/>
      <c r="K71" s="94"/>
      <c r="L71" s="99"/>
    </row>
    <row r="72" customFormat="false" ht="16.2" hidden="false" customHeight="false" outlineLevel="0" collapsed="false">
      <c r="A72" s="94"/>
      <c r="B72" s="33"/>
      <c r="C72" s="100"/>
      <c r="D72" s="100"/>
      <c r="E72" s="100"/>
      <c r="F72" s="100"/>
      <c r="G72" s="100"/>
      <c r="H72" s="100"/>
      <c r="I72" s="100"/>
      <c r="J72" s="100"/>
      <c r="K72" s="94"/>
      <c r="L72" s="100"/>
    </row>
    <row r="73" customFormat="false" ht="16.2" hidden="false" customHeight="false" outlineLevel="0" collapsed="false">
      <c r="A73" s="94"/>
      <c r="B73" s="33"/>
      <c r="C73" s="100"/>
      <c r="D73" s="100"/>
      <c r="E73" s="100"/>
      <c r="F73" s="100"/>
      <c r="G73" s="100"/>
      <c r="H73" s="100"/>
      <c r="I73" s="100"/>
      <c r="J73" s="100"/>
      <c r="K73" s="94"/>
      <c r="L73" s="100"/>
    </row>
    <row r="74" customFormat="false" ht="16.2" hidden="false" customHeight="false" outlineLevel="0" collapsed="false">
      <c r="A74" s="94"/>
      <c r="B74" s="102"/>
      <c r="C74" s="102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6.2" hidden="false" customHeight="false" outlineLevel="0" collapsed="false">
      <c r="A75" s="104"/>
      <c r="B75" s="104"/>
      <c r="C75" s="105"/>
      <c r="D75" s="105"/>
      <c r="E75" s="105"/>
      <c r="F75" s="105"/>
      <c r="G75" s="105"/>
      <c r="H75" s="105"/>
      <c r="I75" s="105"/>
      <c r="J75" s="105"/>
      <c r="K75" s="105"/>
      <c r="L75" s="105"/>
    </row>
    <row r="76" customFormat="false" ht="16.2" hidden="false" customHeight="false" outlineLevel="0" collapsed="false">
      <c r="A76" s="107"/>
      <c r="B76" s="107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  <row r="77" customFormat="false" ht="16.2" hidden="false" customHeight="false" outlineLevel="0" collapsed="false">
      <c r="A77" s="107"/>
      <c r="B77" s="107"/>
      <c r="C77" s="108"/>
      <c r="D77" s="108"/>
      <c r="E77" s="108"/>
      <c r="F77" s="108"/>
      <c r="G77" s="108"/>
      <c r="H77" s="108"/>
      <c r="I77" s="108"/>
      <c r="J77" s="108"/>
      <c r="K77" s="108"/>
      <c r="L77" s="108"/>
    </row>
    <row r="78" customFormat="false" ht="16.2" hidden="false" customHeight="false" outlineLevel="0" collapsed="false">
      <c r="A78" s="107"/>
      <c r="B78" s="107"/>
      <c r="C78" s="108"/>
      <c r="D78" s="108"/>
      <c r="E78" s="108"/>
      <c r="F78" s="108"/>
      <c r="G78" s="108"/>
      <c r="H78" s="108"/>
      <c r="I78" s="108"/>
      <c r="J78" s="108"/>
      <c r="K78" s="108"/>
      <c r="L78" s="108"/>
    </row>
    <row r="79" customFormat="false" ht="16.2" hidden="false" customHeight="false" outlineLevel="0" collapsed="false">
      <c r="A79" s="107"/>
      <c r="B79" s="107"/>
      <c r="C79" s="108"/>
      <c r="D79" s="108"/>
      <c r="E79" s="108"/>
      <c r="F79" s="108"/>
      <c r="G79" s="108"/>
      <c r="H79" s="108"/>
      <c r="I79" s="108"/>
      <c r="J79" s="108"/>
      <c r="K79" s="108"/>
      <c r="L79" s="108"/>
    </row>
    <row r="80" customFormat="false" ht="16.2" hidden="false" customHeight="false" outlineLevel="0" collapsed="false">
      <c r="A80" s="107"/>
      <c r="B80" s="107"/>
      <c r="C80" s="108"/>
      <c r="D80" s="108"/>
      <c r="E80" s="108"/>
      <c r="F80" s="108"/>
      <c r="G80" s="108"/>
      <c r="H80" s="108"/>
      <c r="I80" s="108"/>
      <c r="J80" s="108"/>
      <c r="K80" s="108"/>
      <c r="L80" s="108"/>
    </row>
    <row r="81" customFormat="false" ht="16.2" hidden="false" customHeight="false" outlineLevel="0" collapsed="false">
      <c r="A81" s="107"/>
      <c r="B81" s="107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</sheetData>
  <mergeCells count="7">
    <mergeCell ref="A1:L1"/>
    <mergeCell ref="A2:L2"/>
    <mergeCell ref="A3:L3"/>
    <mergeCell ref="A55:B55"/>
    <mergeCell ref="A56:L57"/>
    <mergeCell ref="A58:C58"/>
    <mergeCell ref="A60:C60"/>
  </mergeCells>
  <printOptions headings="false" gridLines="false" gridLinesSet="true" horizontalCentered="false" verticalCentered="false"/>
  <pageMargins left="0.929861111111111" right="0.1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D44" activeCellId="0" sqref="D44"/>
    </sheetView>
  </sheetViews>
  <sheetFormatPr defaultColWidth="8.96875" defaultRowHeight="13.2" zeroHeight="false" outlineLevelRow="0" outlineLevelCol="0"/>
  <cols>
    <col collapsed="false" customWidth="true" hidden="false" outlineLevel="0" max="2" min="1" style="76" width="4.66"/>
    <col collapsed="false" customWidth="true" hidden="false" outlineLevel="0" max="4" min="3" style="77" width="18.66"/>
    <col collapsed="false" customWidth="true" hidden="false" outlineLevel="0" max="10" min="5" style="77" width="5.66"/>
    <col collapsed="false" customWidth="true" hidden="false" outlineLevel="0" max="11" min="11" style="77" width="6.1"/>
    <col collapsed="false" customWidth="true" hidden="false" outlineLevel="0" max="12" min="12" style="77" width="18.66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8.75" hidden="false" customHeight="true" outlineLevel="0" collapsed="false">
      <c r="A2" s="78" t="s">
        <v>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8.75" hidden="false" customHeight="true" outlineLevel="0" collapsed="false">
      <c r="A3" s="79" t="s">
        <v>47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3.2" hidden="false" customHeight="false" outlineLevel="0" collapsed="false">
      <c r="A5" s="109" t="s">
        <v>4</v>
      </c>
      <c r="B5" s="109" t="s">
        <v>5</v>
      </c>
      <c r="C5" s="109" t="s">
        <v>6</v>
      </c>
      <c r="D5" s="109" t="s">
        <v>7</v>
      </c>
      <c r="E5" s="110" t="s">
        <v>8</v>
      </c>
      <c r="F5" s="110" t="s">
        <v>9</v>
      </c>
      <c r="G5" s="110" t="s">
        <v>10</v>
      </c>
      <c r="H5" s="110" t="s">
        <v>11</v>
      </c>
      <c r="I5" s="110" t="s">
        <v>12</v>
      </c>
      <c r="J5" s="110" t="s">
        <v>13</v>
      </c>
      <c r="K5" s="109" t="s">
        <v>14</v>
      </c>
      <c r="L5" s="109" t="s">
        <v>17</v>
      </c>
    </row>
    <row r="6" customFormat="false" ht="18" hidden="false" customHeight="true" outlineLevel="0" collapsed="false">
      <c r="A6" s="18" t="n">
        <v>4</v>
      </c>
      <c r="B6" s="18" t="n">
        <v>1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8" hidden="false" customHeight="true" outlineLevel="0" collapsed="false">
      <c r="A7" s="18" t="n">
        <v>4</v>
      </c>
      <c r="B7" s="18" t="n">
        <v>2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8" hidden="false" customHeight="true" outlineLevel="0" collapsed="false">
      <c r="A8" s="18" t="n">
        <v>4</v>
      </c>
      <c r="B8" s="18" t="n">
        <v>3</v>
      </c>
      <c r="C8" s="19" t="s">
        <v>192</v>
      </c>
      <c r="D8" s="20" t="s">
        <v>23</v>
      </c>
      <c r="E8" s="14" t="n">
        <v>95</v>
      </c>
      <c r="F8" s="14" t="n">
        <v>94</v>
      </c>
      <c r="G8" s="14" t="n">
        <v>95</v>
      </c>
      <c r="H8" s="14" t="n">
        <v>92</v>
      </c>
      <c r="I8" s="14" t="n">
        <v>96</v>
      </c>
      <c r="J8" s="14" t="n">
        <v>95</v>
      </c>
      <c r="K8" s="17" t="n">
        <f aca="false">SUM(E8:J8)</f>
        <v>567</v>
      </c>
      <c r="L8" s="17"/>
    </row>
    <row r="9" customFormat="false" ht="18" hidden="false" customHeight="true" outlineLevel="0" collapsed="false">
      <c r="A9" s="18" t="n">
        <v>4</v>
      </c>
      <c r="B9" s="18" t="n">
        <v>4</v>
      </c>
      <c r="C9" s="19" t="s">
        <v>66</v>
      </c>
      <c r="D9" s="20" t="s">
        <v>60</v>
      </c>
      <c r="E9" s="14" t="n">
        <v>97</v>
      </c>
      <c r="F9" s="14" t="n">
        <v>96</v>
      </c>
      <c r="G9" s="14" t="n">
        <v>96</v>
      </c>
      <c r="H9" s="14" t="n">
        <v>96</v>
      </c>
      <c r="I9" s="14" t="n">
        <v>96</v>
      </c>
      <c r="J9" s="14" t="n">
        <v>96</v>
      </c>
      <c r="K9" s="17" t="n">
        <f aca="false">SUM(E9:J9)</f>
        <v>577</v>
      </c>
      <c r="L9" s="17"/>
    </row>
    <row r="10" customFormat="false" ht="18" hidden="false" customHeight="true" outlineLevel="0" collapsed="false">
      <c r="A10" s="18" t="n">
        <v>4</v>
      </c>
      <c r="B10" s="18" t="n">
        <v>5</v>
      </c>
      <c r="C10" s="19" t="s">
        <v>186</v>
      </c>
      <c r="D10" s="20" t="s">
        <v>40</v>
      </c>
      <c r="E10" s="14" t="n">
        <v>96</v>
      </c>
      <c r="F10" s="14" t="n">
        <v>92</v>
      </c>
      <c r="G10" s="14" t="n">
        <v>93</v>
      </c>
      <c r="H10" s="14" t="n">
        <v>95</v>
      </c>
      <c r="I10" s="14" t="n">
        <v>94</v>
      </c>
      <c r="J10" s="14" t="n">
        <v>97</v>
      </c>
      <c r="K10" s="17" t="n">
        <f aca="false">SUM(E10:J10)</f>
        <v>567</v>
      </c>
      <c r="L10" s="29"/>
    </row>
    <row r="11" customFormat="false" ht="18" hidden="false" customHeight="true" outlineLevel="0" collapsed="false">
      <c r="A11" s="18" t="n">
        <v>4</v>
      </c>
      <c r="B11" s="18" t="n">
        <v>6</v>
      </c>
      <c r="C11" s="19" t="s">
        <v>25</v>
      </c>
      <c r="D11" s="20" t="s">
        <v>20</v>
      </c>
      <c r="E11" s="22" t="n">
        <v>95</v>
      </c>
      <c r="F11" s="22" t="n">
        <v>99</v>
      </c>
      <c r="G11" s="22" t="n">
        <v>95</v>
      </c>
      <c r="H11" s="22" t="n">
        <v>98</v>
      </c>
      <c r="I11" s="22" t="n">
        <v>99</v>
      </c>
      <c r="J11" s="22" t="n">
        <v>97</v>
      </c>
      <c r="K11" s="17" t="n">
        <f aca="false">SUM(E11:J11)</f>
        <v>583</v>
      </c>
      <c r="L11" s="30"/>
    </row>
    <row r="12" customFormat="false" ht="18" hidden="false" customHeight="true" outlineLevel="0" collapsed="false">
      <c r="A12" s="18" t="n">
        <v>4</v>
      </c>
      <c r="B12" s="18" t="n">
        <v>7</v>
      </c>
      <c r="C12" s="19" t="s">
        <v>338</v>
      </c>
      <c r="D12" s="20" t="s">
        <v>60</v>
      </c>
      <c r="E12" s="22" t="n">
        <v>90</v>
      </c>
      <c r="F12" s="22" t="n">
        <v>94</v>
      </c>
      <c r="G12" s="22" t="n">
        <v>97</v>
      </c>
      <c r="H12" s="22" t="n">
        <v>84</v>
      </c>
      <c r="I12" s="22" t="n">
        <v>94</v>
      </c>
      <c r="J12" s="22" t="n">
        <v>95</v>
      </c>
      <c r="K12" s="17" t="n">
        <f aca="false">SUM(E12:J12)</f>
        <v>554</v>
      </c>
      <c r="L12" s="30"/>
    </row>
    <row r="13" customFormat="false" ht="18" hidden="false" customHeight="true" outlineLevel="0" collapsed="false">
      <c r="A13" s="18" t="n">
        <v>4</v>
      </c>
      <c r="B13" s="18" t="n">
        <v>8</v>
      </c>
      <c r="C13" s="19" t="s">
        <v>222</v>
      </c>
      <c r="D13" s="20" t="s">
        <v>23</v>
      </c>
      <c r="E13" s="22" t="n">
        <v>95</v>
      </c>
      <c r="F13" s="22" t="n">
        <v>95</v>
      </c>
      <c r="G13" s="22" t="n">
        <v>93</v>
      </c>
      <c r="H13" s="22" t="n">
        <v>92</v>
      </c>
      <c r="I13" s="22" t="n">
        <v>96</v>
      </c>
      <c r="J13" s="22" t="n">
        <v>93</v>
      </c>
      <c r="K13" s="17" t="n">
        <f aca="false">SUM(E13:J13)</f>
        <v>564</v>
      </c>
      <c r="L13" s="30"/>
    </row>
    <row r="14" customFormat="false" ht="18" hidden="false" customHeight="true" outlineLevel="0" collapsed="false">
      <c r="A14" s="18" t="n">
        <v>4</v>
      </c>
      <c r="B14" s="18" t="n">
        <v>9</v>
      </c>
      <c r="C14" s="18"/>
      <c r="D14" s="20"/>
      <c r="E14" s="22"/>
      <c r="F14" s="22"/>
      <c r="G14" s="22"/>
      <c r="H14" s="22"/>
      <c r="I14" s="22"/>
      <c r="J14" s="22"/>
      <c r="K14" s="17"/>
      <c r="L14" s="30"/>
    </row>
    <row r="15" customFormat="false" ht="18" hidden="false" customHeight="true" outlineLevel="0" collapsed="false">
      <c r="A15" s="18" t="n">
        <v>4</v>
      </c>
      <c r="B15" s="18" t="n">
        <v>10</v>
      </c>
      <c r="C15" s="19" t="s">
        <v>209</v>
      </c>
      <c r="D15" s="20" t="s">
        <v>40</v>
      </c>
      <c r="E15" s="22" t="n">
        <v>95</v>
      </c>
      <c r="F15" s="22" t="n">
        <v>95</v>
      </c>
      <c r="G15" s="22" t="n">
        <v>91</v>
      </c>
      <c r="H15" s="22" t="n">
        <v>95</v>
      </c>
      <c r="I15" s="22" t="n">
        <v>96</v>
      </c>
      <c r="J15" s="22" t="n">
        <v>93</v>
      </c>
      <c r="K15" s="17" t="n">
        <f aca="false">SUM(E15:J15)</f>
        <v>565</v>
      </c>
      <c r="L15" s="30"/>
    </row>
    <row r="16" s="87" customFormat="true" ht="18" hidden="false" customHeight="true" outlineLevel="0" collapsed="false">
      <c r="A16" s="18" t="n">
        <v>4</v>
      </c>
      <c r="B16" s="18" t="n">
        <v>11</v>
      </c>
      <c r="C16" s="19" t="s">
        <v>401</v>
      </c>
      <c r="D16" s="20" t="s">
        <v>207</v>
      </c>
      <c r="E16" s="22" t="n">
        <v>81</v>
      </c>
      <c r="F16" s="22" t="n">
        <v>93</v>
      </c>
      <c r="G16" s="22" t="n">
        <v>92</v>
      </c>
      <c r="H16" s="22" t="n">
        <v>91</v>
      </c>
      <c r="I16" s="22" t="n">
        <v>91</v>
      </c>
      <c r="J16" s="22" t="n">
        <v>95</v>
      </c>
      <c r="K16" s="17" t="n">
        <f aca="false">SUM(E16:J16)</f>
        <v>543</v>
      </c>
      <c r="L16" s="30"/>
    </row>
    <row r="17" customFormat="false" ht="18" hidden="false" customHeight="true" outlineLevel="0" collapsed="false">
      <c r="A17" s="18" t="n">
        <v>4</v>
      </c>
      <c r="B17" s="18" t="n">
        <v>12</v>
      </c>
      <c r="C17" s="19" t="s">
        <v>368</v>
      </c>
      <c r="D17" s="20" t="s">
        <v>129</v>
      </c>
      <c r="E17" s="14" t="n">
        <v>89</v>
      </c>
      <c r="F17" s="14" t="n">
        <v>96</v>
      </c>
      <c r="G17" s="14" t="n">
        <v>91</v>
      </c>
      <c r="H17" s="14" t="n">
        <v>94</v>
      </c>
      <c r="I17" s="14" t="n">
        <v>91</v>
      </c>
      <c r="J17" s="14" t="n">
        <v>91</v>
      </c>
      <c r="K17" s="17" t="n">
        <f aca="false">SUM(E17:J17)</f>
        <v>552</v>
      </c>
      <c r="L17" s="17"/>
    </row>
    <row r="18" customFormat="false" ht="18" hidden="false" customHeight="true" outlineLevel="0" collapsed="false">
      <c r="A18" s="18" t="n">
        <v>4</v>
      </c>
      <c r="B18" s="18" t="n">
        <v>13</v>
      </c>
      <c r="C18" s="19" t="s">
        <v>32</v>
      </c>
      <c r="D18" s="20" t="s">
        <v>20</v>
      </c>
      <c r="E18" s="22" t="n">
        <v>96</v>
      </c>
      <c r="F18" s="22" t="n">
        <v>99</v>
      </c>
      <c r="G18" s="22" t="n">
        <v>97</v>
      </c>
      <c r="H18" s="22" t="n">
        <v>98</v>
      </c>
      <c r="I18" s="22" t="n">
        <v>95</v>
      </c>
      <c r="J18" s="22" t="n">
        <v>96</v>
      </c>
      <c r="K18" s="17" t="n">
        <f aca="false">SUM(E18:J18)</f>
        <v>581</v>
      </c>
      <c r="L18" s="30"/>
    </row>
    <row r="19" customFormat="false" ht="18" hidden="false" customHeight="true" outlineLevel="0" collapsed="false">
      <c r="A19" s="18" t="n">
        <v>4</v>
      </c>
      <c r="B19" s="18" t="n">
        <v>14</v>
      </c>
      <c r="C19" s="19" t="s">
        <v>177</v>
      </c>
      <c r="D19" s="20" t="s">
        <v>23</v>
      </c>
      <c r="E19" s="14" t="n">
        <v>92</v>
      </c>
      <c r="F19" s="14" t="n">
        <v>96</v>
      </c>
      <c r="G19" s="14" t="n">
        <v>98</v>
      </c>
      <c r="H19" s="14" t="n">
        <v>95</v>
      </c>
      <c r="I19" s="14" t="n">
        <v>93</v>
      </c>
      <c r="J19" s="14" t="n">
        <v>94</v>
      </c>
      <c r="K19" s="17" t="n">
        <f aca="false">SUM(E19:J19)</f>
        <v>568</v>
      </c>
      <c r="L19" s="29"/>
    </row>
    <row r="20" customFormat="false" ht="18" hidden="false" customHeight="true" outlineLevel="0" collapsed="false">
      <c r="A20" s="18" t="n">
        <v>4</v>
      </c>
      <c r="B20" s="18" t="n">
        <v>15</v>
      </c>
      <c r="C20" s="18"/>
      <c r="D20" s="20"/>
      <c r="E20" s="14"/>
      <c r="F20" s="14"/>
      <c r="G20" s="14"/>
      <c r="H20" s="14"/>
      <c r="I20" s="14"/>
      <c r="J20" s="14"/>
      <c r="K20" s="17"/>
      <c r="L20" s="29"/>
    </row>
    <row r="21" s="87" customFormat="true" ht="18" hidden="false" customHeight="true" outlineLevel="0" collapsed="false">
      <c r="A21" s="18" t="n">
        <v>4</v>
      </c>
      <c r="B21" s="18" t="n">
        <v>16</v>
      </c>
      <c r="C21" s="19" t="s">
        <v>355</v>
      </c>
      <c r="D21" s="20" t="s">
        <v>40</v>
      </c>
      <c r="E21" s="14" t="n">
        <v>97</v>
      </c>
      <c r="F21" s="14" t="n">
        <v>89</v>
      </c>
      <c r="G21" s="14" t="n">
        <v>92</v>
      </c>
      <c r="H21" s="14" t="n">
        <v>93</v>
      </c>
      <c r="I21" s="14" t="n">
        <v>94</v>
      </c>
      <c r="J21" s="14" t="n">
        <v>89</v>
      </c>
      <c r="K21" s="17" t="n">
        <f aca="false">SUM(E21:J21)</f>
        <v>554</v>
      </c>
      <c r="L21" s="17"/>
    </row>
    <row r="22" s="87" customFormat="true" ht="18" hidden="false" customHeight="true" outlineLevel="0" collapsed="false">
      <c r="A22" s="18" t="n">
        <v>4</v>
      </c>
      <c r="B22" s="18" t="n">
        <v>17</v>
      </c>
      <c r="C22" s="19" t="s">
        <v>77</v>
      </c>
      <c r="D22" s="20" t="s">
        <v>23</v>
      </c>
      <c r="E22" s="14" t="n">
        <v>98</v>
      </c>
      <c r="F22" s="14" t="n">
        <v>98</v>
      </c>
      <c r="G22" s="14" t="n">
        <v>93</v>
      </c>
      <c r="H22" s="14" t="n">
        <v>97</v>
      </c>
      <c r="I22" s="14" t="n">
        <v>96</v>
      </c>
      <c r="J22" s="14" t="n">
        <v>94</v>
      </c>
      <c r="K22" s="17" t="n">
        <f aca="false">SUM(E22:J22)</f>
        <v>576</v>
      </c>
      <c r="L22" s="17"/>
    </row>
    <row r="23" s="87" customFormat="true" ht="18" hidden="false" customHeight="true" outlineLevel="0" collapsed="false">
      <c r="A23" s="18" t="n">
        <v>4</v>
      </c>
      <c r="B23" s="18" t="n">
        <v>18</v>
      </c>
      <c r="C23" s="19" t="s">
        <v>260</v>
      </c>
      <c r="D23" s="20" t="s">
        <v>37</v>
      </c>
      <c r="E23" s="14" t="n">
        <v>94</v>
      </c>
      <c r="F23" s="14" t="n">
        <v>90</v>
      </c>
      <c r="G23" s="14" t="n">
        <v>96</v>
      </c>
      <c r="H23" s="14" t="n">
        <v>93</v>
      </c>
      <c r="I23" s="14" t="n">
        <v>92</v>
      </c>
      <c r="J23" s="14" t="n">
        <v>95</v>
      </c>
      <c r="K23" s="17" t="n">
        <f aca="false">SUM(E23:J23)</f>
        <v>560</v>
      </c>
      <c r="L23" s="17"/>
    </row>
    <row r="24" customFormat="false" ht="18" hidden="false" customHeight="true" outlineLevel="0" collapsed="false">
      <c r="A24" s="18" t="n">
        <v>4</v>
      </c>
      <c r="B24" s="18" t="n">
        <v>19</v>
      </c>
      <c r="C24" s="19" t="s">
        <v>253</v>
      </c>
      <c r="D24" s="20" t="s">
        <v>30</v>
      </c>
      <c r="E24" s="14" t="n">
        <v>93</v>
      </c>
      <c r="F24" s="14" t="n">
        <v>93</v>
      </c>
      <c r="G24" s="14" t="n">
        <v>94</v>
      </c>
      <c r="H24" s="14" t="n">
        <v>94</v>
      </c>
      <c r="I24" s="14" t="n">
        <v>95</v>
      </c>
      <c r="J24" s="14" t="n">
        <v>92</v>
      </c>
      <c r="K24" s="17" t="n">
        <f aca="false">SUM(E24:J24)</f>
        <v>561</v>
      </c>
      <c r="L24" s="29"/>
    </row>
    <row r="25" s="87" customFormat="true" ht="18" hidden="false" customHeight="true" outlineLevel="0" collapsed="false">
      <c r="A25" s="18" t="n">
        <v>4</v>
      </c>
      <c r="B25" s="18" t="n">
        <v>20</v>
      </c>
      <c r="C25" s="19" t="s">
        <v>332</v>
      </c>
      <c r="D25" s="20" t="s">
        <v>20</v>
      </c>
      <c r="E25" s="14" t="n">
        <v>89</v>
      </c>
      <c r="F25" s="14" t="n">
        <v>91</v>
      </c>
      <c r="G25" s="14" t="n">
        <v>93</v>
      </c>
      <c r="H25" s="14" t="n">
        <v>91</v>
      </c>
      <c r="I25" s="14" t="n">
        <v>98</v>
      </c>
      <c r="J25" s="14" t="n">
        <v>93</v>
      </c>
      <c r="K25" s="17" t="n">
        <f aca="false">SUM(E25:J25)</f>
        <v>555</v>
      </c>
      <c r="L25" s="17"/>
    </row>
    <row r="26" customFormat="false" ht="18" hidden="false" customHeight="true" outlineLevel="0" collapsed="false">
      <c r="A26" s="18" t="n">
        <v>4</v>
      </c>
      <c r="B26" s="18" t="n">
        <v>21</v>
      </c>
      <c r="C26" s="19" t="s">
        <v>412</v>
      </c>
      <c r="D26" s="20" t="s">
        <v>60</v>
      </c>
      <c r="E26" s="14" t="n">
        <v>87</v>
      </c>
      <c r="F26" s="14" t="n">
        <v>90</v>
      </c>
      <c r="G26" s="14" t="n">
        <v>90</v>
      </c>
      <c r="H26" s="14" t="n">
        <v>92</v>
      </c>
      <c r="I26" s="14" t="n">
        <v>91</v>
      </c>
      <c r="J26" s="14" t="n">
        <v>91</v>
      </c>
      <c r="K26" s="17" t="n">
        <f aca="false">SUM(E26:J26)</f>
        <v>541</v>
      </c>
      <c r="L26" s="17"/>
    </row>
    <row r="27" customFormat="false" ht="18" hidden="false" customHeight="true" outlineLevel="0" collapsed="false">
      <c r="A27" s="18" t="n">
        <v>4</v>
      </c>
      <c r="B27" s="18" t="n">
        <v>22</v>
      </c>
      <c r="C27" s="19" t="s">
        <v>349</v>
      </c>
      <c r="D27" s="20" t="s">
        <v>174</v>
      </c>
      <c r="E27" s="22" t="n">
        <v>96</v>
      </c>
      <c r="F27" s="22" t="n">
        <v>88</v>
      </c>
      <c r="G27" s="22" t="n">
        <v>95</v>
      </c>
      <c r="H27" s="22" t="n">
        <v>89</v>
      </c>
      <c r="I27" s="22" t="n">
        <v>94</v>
      </c>
      <c r="J27" s="22" t="n">
        <v>92</v>
      </c>
      <c r="K27" s="17" t="n">
        <f aca="false">SUM(E27:J27)</f>
        <v>554</v>
      </c>
      <c r="L27" s="30"/>
    </row>
    <row r="28" customFormat="false" ht="18" hidden="false" customHeight="true" outlineLevel="0" collapsed="false">
      <c r="A28" s="18" t="n">
        <v>4</v>
      </c>
      <c r="B28" s="18" t="n">
        <v>23</v>
      </c>
      <c r="C28" s="18"/>
      <c r="D28" s="20"/>
      <c r="E28" s="22"/>
      <c r="F28" s="22"/>
      <c r="G28" s="22"/>
      <c r="H28" s="22"/>
      <c r="I28" s="22"/>
      <c r="J28" s="22"/>
      <c r="K28" s="17"/>
      <c r="L28" s="30"/>
    </row>
    <row r="29" customFormat="false" ht="18" hidden="false" customHeight="true" outlineLevel="0" collapsed="false">
      <c r="A29" s="18" t="n">
        <v>4</v>
      </c>
      <c r="B29" s="18" t="n">
        <v>24</v>
      </c>
      <c r="C29" s="19" t="s">
        <v>297</v>
      </c>
      <c r="D29" s="20" t="s">
        <v>106</v>
      </c>
      <c r="E29" s="22" t="n">
        <v>94</v>
      </c>
      <c r="F29" s="22" t="n">
        <v>93</v>
      </c>
      <c r="G29" s="22" t="n">
        <v>91</v>
      </c>
      <c r="H29" s="22" t="n">
        <v>95</v>
      </c>
      <c r="I29" s="22" t="n">
        <v>92</v>
      </c>
      <c r="J29" s="22" t="n">
        <v>93</v>
      </c>
      <c r="K29" s="17" t="n">
        <f aca="false">SUM(E29:J29)</f>
        <v>558</v>
      </c>
      <c r="L29" s="30"/>
    </row>
    <row r="30" customFormat="false" ht="18" hidden="false" customHeight="true" outlineLevel="0" collapsed="false">
      <c r="A30" s="18" t="n">
        <v>4</v>
      </c>
      <c r="B30" s="18" t="n">
        <v>25</v>
      </c>
      <c r="C30" s="18"/>
      <c r="D30" s="20"/>
      <c r="E30" s="22"/>
      <c r="F30" s="22"/>
      <c r="G30" s="22"/>
      <c r="H30" s="22"/>
      <c r="I30" s="22"/>
      <c r="J30" s="22"/>
      <c r="K30" s="17"/>
      <c r="L30" s="30"/>
    </row>
    <row r="31" customFormat="false" ht="18" hidden="false" customHeight="true" outlineLevel="0" collapsed="false">
      <c r="A31" s="18" t="n">
        <v>4</v>
      </c>
      <c r="B31" s="18" t="n">
        <v>26</v>
      </c>
      <c r="C31" s="19" t="s">
        <v>307</v>
      </c>
      <c r="D31" s="20" t="s">
        <v>189</v>
      </c>
      <c r="E31" s="14" t="n">
        <v>92</v>
      </c>
      <c r="F31" s="14" t="n">
        <v>90</v>
      </c>
      <c r="G31" s="14" t="n">
        <v>93</v>
      </c>
      <c r="H31" s="14" t="n">
        <v>96</v>
      </c>
      <c r="I31" s="14" t="n">
        <v>92</v>
      </c>
      <c r="J31" s="14" t="n">
        <v>94</v>
      </c>
      <c r="K31" s="17" t="n">
        <f aca="false">SUM(E31:J31)</f>
        <v>557</v>
      </c>
      <c r="L31" s="17"/>
    </row>
    <row r="32" customFormat="false" ht="18" hidden="false" customHeight="true" outlineLevel="0" collapsed="false">
      <c r="A32" s="18" t="n">
        <v>4</v>
      </c>
      <c r="B32" s="18" t="n">
        <v>27</v>
      </c>
      <c r="C32" s="19" t="s">
        <v>157</v>
      </c>
      <c r="D32" s="20" t="s">
        <v>23</v>
      </c>
      <c r="E32" s="14" t="n">
        <v>94</v>
      </c>
      <c r="F32" s="14" t="n">
        <v>94</v>
      </c>
      <c r="G32" s="14" t="n">
        <v>96</v>
      </c>
      <c r="H32" s="14" t="n">
        <v>96</v>
      </c>
      <c r="I32" s="14" t="n">
        <v>93</v>
      </c>
      <c r="J32" s="14" t="n">
        <v>97</v>
      </c>
      <c r="K32" s="17" t="n">
        <f aca="false">SUM(E32:J32)</f>
        <v>570</v>
      </c>
      <c r="L32" s="17"/>
    </row>
    <row r="33" s="87" customFormat="true" ht="18" hidden="false" customHeight="true" outlineLevel="0" collapsed="false">
      <c r="A33" s="18" t="n">
        <v>4</v>
      </c>
      <c r="B33" s="18" t="n">
        <v>28</v>
      </c>
      <c r="C33" s="19" t="s">
        <v>251</v>
      </c>
      <c r="D33" s="20" t="s">
        <v>60</v>
      </c>
      <c r="E33" s="14" t="n">
        <v>93</v>
      </c>
      <c r="F33" s="14" t="n">
        <v>96</v>
      </c>
      <c r="G33" s="14" t="n">
        <v>95</v>
      </c>
      <c r="H33" s="14" t="n">
        <v>93</v>
      </c>
      <c r="I33" s="14" t="n">
        <v>90</v>
      </c>
      <c r="J33" s="14" t="n">
        <v>94</v>
      </c>
      <c r="K33" s="17" t="n">
        <f aca="false">SUM(E33:J33)</f>
        <v>561</v>
      </c>
      <c r="L33" s="17"/>
    </row>
    <row r="34" customFormat="false" ht="18" hidden="false" customHeight="true" outlineLevel="0" collapsed="false">
      <c r="A34" s="18" t="n">
        <v>4</v>
      </c>
      <c r="B34" s="18" t="n">
        <v>29</v>
      </c>
      <c r="C34" s="12" t="s">
        <v>153</v>
      </c>
      <c r="D34" s="20" t="s">
        <v>126</v>
      </c>
      <c r="E34" s="14" t="n">
        <v>93</v>
      </c>
      <c r="F34" s="14" t="n">
        <v>99</v>
      </c>
      <c r="G34" s="14" t="n">
        <v>96</v>
      </c>
      <c r="H34" s="14" t="n">
        <v>94</v>
      </c>
      <c r="I34" s="14" t="n">
        <v>96</v>
      </c>
      <c r="J34" s="14" t="n">
        <v>93</v>
      </c>
      <c r="K34" s="17" t="n">
        <f aca="false">SUM(E34:J34)</f>
        <v>571</v>
      </c>
      <c r="L34" s="17"/>
    </row>
    <row r="35" customFormat="false" ht="18" hidden="false" customHeight="true" outlineLevel="0" collapsed="false">
      <c r="A35" s="18" t="n">
        <v>4</v>
      </c>
      <c r="B35" s="18" t="n">
        <v>30</v>
      </c>
      <c r="C35" s="19" t="s">
        <v>419</v>
      </c>
      <c r="D35" s="20" t="s">
        <v>420</v>
      </c>
      <c r="E35" s="14" t="n">
        <v>89</v>
      </c>
      <c r="F35" s="14" t="n">
        <v>92</v>
      </c>
      <c r="G35" s="14" t="n">
        <v>84</v>
      </c>
      <c r="H35" s="14" t="n">
        <v>95</v>
      </c>
      <c r="I35" s="14" t="n">
        <v>88</v>
      </c>
      <c r="J35" s="14" t="n">
        <v>89</v>
      </c>
      <c r="K35" s="17" t="n">
        <f aca="false">SUM(E35:J35)</f>
        <v>537</v>
      </c>
      <c r="L35" s="29"/>
    </row>
    <row r="36" customFormat="false" ht="18" hidden="false" customHeight="true" outlineLevel="0" collapsed="false">
      <c r="A36" s="18" t="n">
        <v>4</v>
      </c>
      <c r="B36" s="18" t="n">
        <v>31</v>
      </c>
      <c r="C36" s="19" t="s">
        <v>182</v>
      </c>
      <c r="D36" s="20" t="s">
        <v>23</v>
      </c>
      <c r="E36" s="14" t="n">
        <v>95</v>
      </c>
      <c r="F36" s="14" t="n">
        <v>94</v>
      </c>
      <c r="G36" s="14" t="n">
        <v>100</v>
      </c>
      <c r="H36" s="14" t="n">
        <v>96</v>
      </c>
      <c r="I36" s="14" t="n">
        <v>91</v>
      </c>
      <c r="J36" s="14" t="n">
        <v>92</v>
      </c>
      <c r="K36" s="17" t="n">
        <f aca="false">SUM(E36:J36)</f>
        <v>568</v>
      </c>
      <c r="L36" s="29"/>
    </row>
    <row r="37" s="87" customFormat="true" ht="18" hidden="false" customHeight="true" outlineLevel="0" collapsed="false">
      <c r="A37" s="18" t="n">
        <v>4</v>
      </c>
      <c r="B37" s="18" t="n">
        <v>32</v>
      </c>
      <c r="C37" s="19" t="s">
        <v>184</v>
      </c>
      <c r="D37" s="20" t="s">
        <v>20</v>
      </c>
      <c r="E37" s="14" t="n">
        <v>95</v>
      </c>
      <c r="F37" s="14" t="n">
        <v>95</v>
      </c>
      <c r="G37" s="14" t="n">
        <v>99</v>
      </c>
      <c r="H37" s="14" t="n">
        <v>94</v>
      </c>
      <c r="I37" s="14" t="n">
        <v>94</v>
      </c>
      <c r="J37" s="14" t="n">
        <v>91</v>
      </c>
      <c r="K37" s="17" t="n">
        <f aca="false">SUM(E37:J37)</f>
        <v>568</v>
      </c>
      <c r="L37" s="29"/>
    </row>
    <row r="38" s="87" customFormat="true" ht="18" hidden="false" customHeight="true" outlineLevel="0" collapsed="false">
      <c r="A38" s="18" t="n">
        <v>4</v>
      </c>
      <c r="B38" s="18" t="n">
        <v>33</v>
      </c>
      <c r="C38" s="18"/>
      <c r="D38" s="20"/>
      <c r="E38" s="14"/>
      <c r="F38" s="14"/>
      <c r="G38" s="14"/>
      <c r="H38" s="14"/>
      <c r="I38" s="14"/>
      <c r="J38" s="14"/>
      <c r="K38" s="17"/>
      <c r="L38" s="29"/>
    </row>
    <row r="39" s="87" customFormat="true" ht="18" hidden="false" customHeight="true" outlineLevel="0" collapsed="false">
      <c r="A39" s="18" t="n">
        <v>4</v>
      </c>
      <c r="B39" s="18" t="n">
        <v>34</v>
      </c>
      <c r="C39" s="19" t="s">
        <v>282</v>
      </c>
      <c r="D39" s="20" t="s">
        <v>120</v>
      </c>
      <c r="E39" s="22" t="n">
        <v>95</v>
      </c>
      <c r="F39" s="22" t="n">
        <v>94</v>
      </c>
      <c r="G39" s="22" t="n">
        <v>95</v>
      </c>
      <c r="H39" s="22" t="n">
        <v>94</v>
      </c>
      <c r="I39" s="22" t="n">
        <v>90</v>
      </c>
      <c r="J39" s="22" t="n">
        <v>91</v>
      </c>
      <c r="K39" s="17" t="n">
        <f aca="false">SUM(E39:J39)</f>
        <v>559</v>
      </c>
      <c r="L39" s="30"/>
    </row>
    <row r="40" customFormat="false" ht="18" hidden="false" customHeight="true" outlineLevel="0" collapsed="false">
      <c r="A40" s="18" t="n">
        <v>4</v>
      </c>
      <c r="B40" s="18" t="n">
        <v>35</v>
      </c>
      <c r="C40" s="19" t="s">
        <v>75</v>
      </c>
      <c r="D40" s="20" t="s">
        <v>40</v>
      </c>
      <c r="E40" s="14" t="n">
        <v>94</v>
      </c>
      <c r="F40" s="14" t="n">
        <v>98</v>
      </c>
      <c r="G40" s="14" t="n">
        <v>94</v>
      </c>
      <c r="H40" s="14" t="n">
        <v>95</v>
      </c>
      <c r="I40" s="14" t="n">
        <v>99</v>
      </c>
      <c r="J40" s="14" t="n">
        <v>96</v>
      </c>
      <c r="K40" s="17" t="n">
        <f aca="false">SUM(E40:J40)</f>
        <v>576</v>
      </c>
      <c r="L40" s="17"/>
    </row>
    <row r="41" customFormat="false" ht="18" hidden="false" customHeight="true" outlineLevel="0" collapsed="false">
      <c r="A41" s="18" t="n">
        <v>4</v>
      </c>
      <c r="B41" s="18" t="n">
        <v>36</v>
      </c>
      <c r="C41" s="19" t="s">
        <v>100</v>
      </c>
      <c r="D41" s="20" t="s">
        <v>60</v>
      </c>
      <c r="E41" s="14" t="n">
        <v>96</v>
      </c>
      <c r="F41" s="14" t="n">
        <v>95</v>
      </c>
      <c r="G41" s="14" t="n">
        <v>98</v>
      </c>
      <c r="H41" s="14" t="n">
        <v>96</v>
      </c>
      <c r="I41" s="14" t="n">
        <v>93</v>
      </c>
      <c r="J41" s="14" t="n">
        <v>96</v>
      </c>
      <c r="K41" s="17" t="n">
        <f aca="false">SUM(E41:J41)</f>
        <v>574</v>
      </c>
      <c r="L41" s="17"/>
    </row>
    <row r="42" customFormat="false" ht="18" hidden="false" customHeight="true" outlineLevel="0" collapsed="false">
      <c r="A42" s="18" t="n">
        <v>4</v>
      </c>
      <c r="B42" s="18" t="n">
        <v>37</v>
      </c>
      <c r="C42" s="19" t="s">
        <v>445</v>
      </c>
      <c r="D42" s="20" t="s">
        <v>95</v>
      </c>
      <c r="E42" s="14"/>
      <c r="F42" s="14"/>
      <c r="G42" s="14"/>
      <c r="H42" s="14"/>
      <c r="I42" s="14"/>
      <c r="J42" s="14"/>
      <c r="K42" s="17" t="n">
        <f aca="false">SUM(E42:J42)</f>
        <v>0</v>
      </c>
      <c r="L42" s="37" t="s">
        <v>444</v>
      </c>
    </row>
    <row r="43" customFormat="false" ht="18" hidden="false" customHeight="true" outlineLevel="0" collapsed="false">
      <c r="A43" s="18" t="n">
        <v>4</v>
      </c>
      <c r="B43" s="18" t="n">
        <v>38</v>
      </c>
      <c r="C43" s="12" t="s">
        <v>248</v>
      </c>
      <c r="D43" s="13" t="s">
        <v>249</v>
      </c>
      <c r="E43" s="14" t="n">
        <v>91</v>
      </c>
      <c r="F43" s="14" t="n">
        <v>90</v>
      </c>
      <c r="G43" s="14" t="n">
        <v>97</v>
      </c>
      <c r="H43" s="14" t="n">
        <v>98</v>
      </c>
      <c r="I43" s="14" t="n">
        <v>93</v>
      </c>
      <c r="J43" s="14" t="n">
        <v>93</v>
      </c>
      <c r="K43" s="17" t="n">
        <f aca="false">SUM(E43:J43)</f>
        <v>562</v>
      </c>
      <c r="L43" s="17"/>
    </row>
    <row r="44" customFormat="false" ht="18" hidden="false" customHeight="true" outlineLevel="0" collapsed="false">
      <c r="A44" s="18" t="n">
        <v>4</v>
      </c>
      <c r="B44" s="18" t="n">
        <v>39</v>
      </c>
      <c r="C44" s="11"/>
      <c r="D44" s="22"/>
      <c r="E44" s="14"/>
      <c r="F44" s="14"/>
      <c r="G44" s="14"/>
      <c r="H44" s="14"/>
      <c r="I44" s="14"/>
      <c r="J44" s="14"/>
      <c r="K44" s="17"/>
      <c r="L44" s="17"/>
    </row>
    <row r="45" customFormat="false" ht="18" hidden="false" customHeight="true" outlineLevel="0" collapsed="false">
      <c r="A45" s="18" t="n">
        <v>4</v>
      </c>
      <c r="B45" s="18" t="n">
        <v>40</v>
      </c>
      <c r="C45" s="19" t="s">
        <v>88</v>
      </c>
      <c r="D45" s="20" t="s">
        <v>20</v>
      </c>
      <c r="E45" s="14" t="n">
        <v>97</v>
      </c>
      <c r="F45" s="14" t="n">
        <v>97</v>
      </c>
      <c r="G45" s="14" t="n">
        <v>96</v>
      </c>
      <c r="H45" s="14" t="n">
        <v>97</v>
      </c>
      <c r="I45" s="14" t="n">
        <v>95</v>
      </c>
      <c r="J45" s="14" t="n">
        <v>93</v>
      </c>
      <c r="K45" s="17" t="n">
        <f aca="false">SUM(E45:J45)</f>
        <v>575</v>
      </c>
      <c r="L45" s="17"/>
    </row>
    <row r="46" customFormat="false" ht="18" hidden="false" customHeight="true" outlineLevel="0" collapsed="false">
      <c r="A46" s="18" t="n">
        <v>4</v>
      </c>
      <c r="B46" s="18" t="n">
        <v>41</v>
      </c>
      <c r="C46" s="19" t="s">
        <v>294</v>
      </c>
      <c r="D46" s="20" t="s">
        <v>167</v>
      </c>
      <c r="E46" s="14" t="n">
        <v>91</v>
      </c>
      <c r="F46" s="14" t="n">
        <v>94</v>
      </c>
      <c r="G46" s="14" t="n">
        <v>92</v>
      </c>
      <c r="H46" s="14" t="n">
        <v>94</v>
      </c>
      <c r="I46" s="14" t="n">
        <v>94</v>
      </c>
      <c r="J46" s="14" t="n">
        <v>93</v>
      </c>
      <c r="K46" s="17" t="n">
        <f aca="false">SUM(E46:J46)</f>
        <v>558</v>
      </c>
      <c r="L46" s="17"/>
    </row>
    <row r="47" customFormat="false" ht="18" hidden="false" customHeight="true" outlineLevel="0" collapsed="false">
      <c r="A47" s="18" t="n">
        <v>4</v>
      </c>
      <c r="B47" s="18" t="n">
        <v>42</v>
      </c>
      <c r="C47" s="19" t="s">
        <v>395</v>
      </c>
      <c r="D47" s="20" t="s">
        <v>60</v>
      </c>
      <c r="E47" s="14" t="n">
        <v>92</v>
      </c>
      <c r="F47" s="14" t="n">
        <v>94</v>
      </c>
      <c r="G47" s="14" t="n">
        <v>93</v>
      </c>
      <c r="H47" s="14" t="n">
        <v>85</v>
      </c>
      <c r="I47" s="14" t="n">
        <v>85</v>
      </c>
      <c r="J47" s="14" t="n">
        <v>95</v>
      </c>
      <c r="K47" s="17" t="n">
        <f aca="false">SUM(E47:J47)</f>
        <v>544</v>
      </c>
      <c r="L47" s="17"/>
    </row>
    <row r="48" customFormat="false" ht="18" hidden="false" customHeight="true" outlineLevel="0" collapsed="false">
      <c r="A48" s="18" t="n">
        <v>4</v>
      </c>
      <c r="B48" s="18" t="n">
        <v>43</v>
      </c>
      <c r="C48" s="19" t="s">
        <v>263</v>
      </c>
      <c r="D48" s="20" t="s">
        <v>106</v>
      </c>
      <c r="E48" s="22" t="n">
        <v>91</v>
      </c>
      <c r="F48" s="22" t="n">
        <v>97</v>
      </c>
      <c r="G48" s="22" t="n">
        <v>93</v>
      </c>
      <c r="H48" s="22" t="n">
        <v>95</v>
      </c>
      <c r="I48" s="22" t="n">
        <v>91</v>
      </c>
      <c r="J48" s="22" t="n">
        <v>93</v>
      </c>
      <c r="K48" s="17" t="n">
        <f aca="false">SUM(E48:J48)</f>
        <v>560</v>
      </c>
      <c r="L48" s="17"/>
    </row>
    <row r="49" customFormat="false" ht="18" hidden="false" customHeight="true" outlineLevel="0" collapsed="false">
      <c r="A49" s="18" t="n">
        <v>4</v>
      </c>
      <c r="B49" s="18" t="n">
        <v>44</v>
      </c>
      <c r="C49" s="19" t="s">
        <v>270</v>
      </c>
      <c r="D49" s="20" t="s">
        <v>20</v>
      </c>
      <c r="E49" s="14" t="n">
        <v>91</v>
      </c>
      <c r="F49" s="14" t="n">
        <v>93</v>
      </c>
      <c r="G49" s="14" t="n">
        <v>94</v>
      </c>
      <c r="H49" s="14" t="n">
        <v>93</v>
      </c>
      <c r="I49" s="14" t="n">
        <v>95</v>
      </c>
      <c r="J49" s="14" t="n">
        <v>93</v>
      </c>
      <c r="K49" s="17" t="n">
        <f aca="false">SUM(E49:J49)</f>
        <v>559</v>
      </c>
      <c r="L49" s="17"/>
    </row>
    <row r="50" customFormat="false" ht="18" hidden="false" customHeight="true" outlineLevel="0" collapsed="false">
      <c r="A50" s="18" t="n">
        <v>4</v>
      </c>
      <c r="B50" s="18" t="n">
        <v>45</v>
      </c>
      <c r="C50" s="19" t="s">
        <v>378</v>
      </c>
      <c r="D50" s="20" t="s">
        <v>72</v>
      </c>
      <c r="E50" s="14" t="n">
        <v>95</v>
      </c>
      <c r="F50" s="14" t="n">
        <v>97</v>
      </c>
      <c r="G50" s="14" t="n">
        <v>89</v>
      </c>
      <c r="H50" s="14" t="n">
        <v>93</v>
      </c>
      <c r="I50" s="14" t="n">
        <v>88</v>
      </c>
      <c r="J50" s="14" t="n">
        <v>89</v>
      </c>
      <c r="K50" s="17" t="n">
        <f aca="false">SUM(E50:J50)</f>
        <v>551</v>
      </c>
      <c r="L50" s="17"/>
    </row>
    <row r="51" customFormat="false" ht="18" hidden="false" customHeight="true" outlineLevel="0" collapsed="false">
      <c r="A51" s="18" t="n">
        <v>4</v>
      </c>
      <c r="B51" s="18" t="n">
        <v>46</v>
      </c>
      <c r="C51" s="12" t="s">
        <v>382</v>
      </c>
      <c r="D51" s="20" t="s">
        <v>383</v>
      </c>
      <c r="E51" s="14" t="n">
        <v>90</v>
      </c>
      <c r="F51" s="14" t="n">
        <v>93</v>
      </c>
      <c r="G51" s="14" t="n">
        <v>89</v>
      </c>
      <c r="H51" s="14" t="n">
        <v>93</v>
      </c>
      <c r="I51" s="14" t="n">
        <v>95</v>
      </c>
      <c r="J51" s="14" t="n">
        <v>89</v>
      </c>
      <c r="K51" s="17" t="n">
        <f aca="false">SUM(E51:J51)</f>
        <v>549</v>
      </c>
      <c r="L51" s="17"/>
    </row>
    <row r="52" customFormat="false" ht="18" hidden="false" customHeight="true" outlineLevel="0" collapsed="false">
      <c r="A52" s="18" t="n">
        <v>4</v>
      </c>
      <c r="B52" s="18" t="n">
        <v>47</v>
      </c>
      <c r="C52" s="19" t="s">
        <v>279</v>
      </c>
      <c r="D52" s="20" t="s">
        <v>40</v>
      </c>
      <c r="E52" s="14" t="n">
        <v>95</v>
      </c>
      <c r="F52" s="14" t="n">
        <v>91</v>
      </c>
      <c r="G52" s="14" t="n">
        <v>98</v>
      </c>
      <c r="H52" s="14" t="n">
        <v>93</v>
      </c>
      <c r="I52" s="14" t="n">
        <v>91</v>
      </c>
      <c r="J52" s="14" t="n">
        <v>91</v>
      </c>
      <c r="K52" s="17" t="n">
        <f aca="false">SUM(E52:J52)</f>
        <v>559</v>
      </c>
      <c r="L52" s="17"/>
    </row>
    <row r="53" customFormat="false" ht="18" hidden="false" customHeight="true" outlineLevel="0" collapsed="false">
      <c r="A53" s="18" t="n">
        <v>4</v>
      </c>
      <c r="B53" s="18" t="n">
        <v>48</v>
      </c>
      <c r="C53" s="19" t="s">
        <v>430</v>
      </c>
      <c r="D53" s="20" t="s">
        <v>431</v>
      </c>
      <c r="E53" s="14" t="n">
        <v>85</v>
      </c>
      <c r="F53" s="14" t="n">
        <v>86</v>
      </c>
      <c r="G53" s="14" t="n">
        <v>90</v>
      </c>
      <c r="H53" s="14" t="n">
        <v>86</v>
      </c>
      <c r="I53" s="14" t="n">
        <v>92</v>
      </c>
      <c r="J53" s="14" t="n">
        <v>89</v>
      </c>
      <c r="K53" s="17" t="n">
        <f aca="false">SUM(E53:J53)</f>
        <v>528</v>
      </c>
      <c r="L53" s="17"/>
    </row>
    <row r="54" customFormat="false" ht="18" hidden="false" customHeight="true" outlineLevel="0" collapsed="false">
      <c r="A54" s="18" t="n">
        <v>4</v>
      </c>
      <c r="B54" s="18" t="n">
        <v>49</v>
      </c>
      <c r="C54" s="18"/>
      <c r="D54" s="20"/>
      <c r="E54" s="14"/>
      <c r="F54" s="14"/>
      <c r="G54" s="14"/>
      <c r="H54" s="14"/>
      <c r="I54" s="14"/>
      <c r="J54" s="14"/>
      <c r="K54" s="17"/>
      <c r="L54" s="17"/>
    </row>
    <row r="55" customFormat="false" ht="16.5" hidden="false" customHeight="true" outlineLevel="0" collapsed="false">
      <c r="A55" s="88" t="s">
        <v>466</v>
      </c>
      <c r="B55" s="88"/>
      <c r="C55" s="89"/>
      <c r="D55" s="90"/>
      <c r="E55" s="90"/>
      <c r="F55" s="90"/>
      <c r="G55" s="90"/>
      <c r="H55" s="90"/>
      <c r="I55" s="90"/>
      <c r="J55" s="90"/>
      <c r="K55" s="90"/>
      <c r="L55" s="91"/>
    </row>
    <row r="56" customFormat="false" ht="16.5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</row>
    <row r="57" customFormat="false" ht="16.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</row>
    <row r="58" customFormat="false" ht="16.2" hidden="false" customHeight="false" outlineLevel="0" collapsed="false">
      <c r="A58" s="93" t="s">
        <v>468</v>
      </c>
      <c r="B58" s="93"/>
      <c r="C58" s="93"/>
      <c r="D58" s="94"/>
      <c r="E58" s="95" t="s">
        <v>469</v>
      </c>
      <c r="F58" s="94"/>
      <c r="G58" s="94"/>
      <c r="H58" s="94"/>
      <c r="I58" s="94"/>
      <c r="J58" s="94"/>
      <c r="K58" s="94"/>
      <c r="L58" s="94"/>
    </row>
    <row r="59" customFormat="false" ht="16.2" hidden="false" customHeight="false" outlineLevel="0" collapsed="false">
      <c r="A59" s="107"/>
      <c r="B59" s="107"/>
      <c r="C59" s="107"/>
      <c r="D59" s="33"/>
      <c r="E59" s="33"/>
      <c r="F59" s="33"/>
      <c r="G59" s="33"/>
      <c r="H59" s="33"/>
      <c r="I59" s="33"/>
      <c r="J59" s="33"/>
      <c r="K59" s="94"/>
      <c r="L59" s="33"/>
    </row>
    <row r="60" customFormat="false" ht="16.2" hidden="false" customHeight="false" outlineLevel="0" collapsed="false">
      <c r="A60" s="98" t="s">
        <v>470</v>
      </c>
      <c r="B60" s="98"/>
      <c r="C60" s="98"/>
      <c r="D60" s="94"/>
      <c r="E60" s="94"/>
      <c r="F60" s="94"/>
      <c r="G60" s="94"/>
      <c r="H60" s="94"/>
      <c r="I60" s="94"/>
      <c r="J60" s="94"/>
      <c r="K60" s="94"/>
      <c r="L60" s="99"/>
    </row>
    <row r="61" customFormat="false" ht="16.2" hidden="false" customHeight="false" outlineLevel="0" collapsed="false">
      <c r="A61" s="94"/>
      <c r="B61" s="33"/>
      <c r="C61" s="100"/>
      <c r="D61" s="100"/>
      <c r="E61" s="116"/>
      <c r="F61" s="116"/>
      <c r="G61" s="116"/>
      <c r="H61" s="116"/>
      <c r="I61" s="116"/>
      <c r="J61" s="116"/>
      <c r="K61" s="94"/>
      <c r="L61" s="116"/>
    </row>
    <row r="62" customFormat="false" ht="16.2" hidden="false" customHeight="false" outlineLevel="0" collapsed="false">
      <c r="A62" s="94"/>
      <c r="B62" s="102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6.2" hidden="false" customHeight="false" outlineLevel="0" collapsed="false">
      <c r="A63" s="94"/>
      <c r="B63" s="33"/>
      <c r="C63" s="100"/>
      <c r="F63" s="100"/>
      <c r="G63" s="100"/>
      <c r="H63" s="100"/>
      <c r="I63" s="100"/>
      <c r="J63" s="100"/>
      <c r="K63" s="94"/>
      <c r="L63" s="100"/>
    </row>
    <row r="64" customFormat="false" ht="16.2" hidden="false" customHeight="false" outlineLevel="0" collapsed="false">
      <c r="A64" s="94"/>
      <c r="B64" s="33"/>
      <c r="C64" s="100"/>
      <c r="D64" s="100"/>
      <c r="E64" s="116"/>
      <c r="F64" s="116"/>
      <c r="G64" s="116"/>
      <c r="H64" s="116"/>
      <c r="I64" s="116"/>
      <c r="J64" s="116"/>
      <c r="K64" s="94"/>
      <c r="L64" s="116"/>
    </row>
    <row r="65" customFormat="false" ht="16.2" hidden="false" customHeight="false" outlineLevel="0" collapsed="false">
      <c r="A65" s="94"/>
      <c r="B65" s="33"/>
      <c r="C65" s="100"/>
      <c r="D65" s="100"/>
      <c r="E65" s="100"/>
      <c r="F65" s="100"/>
      <c r="G65" s="100"/>
      <c r="H65" s="100"/>
      <c r="I65" s="100"/>
      <c r="J65" s="100"/>
      <c r="K65" s="94"/>
      <c r="L65" s="100"/>
    </row>
    <row r="66" customFormat="false" ht="16.2" hidden="false" customHeight="false" outlineLevel="0" collapsed="false">
      <c r="A66" s="94"/>
      <c r="B66" s="102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6.2" hidden="false" customHeight="false" outlineLevel="0" collapsed="false">
      <c r="A67" s="94"/>
      <c r="B67" s="102"/>
      <c r="C67" s="102"/>
      <c r="D67" s="102"/>
      <c r="E67" s="94"/>
      <c r="F67" s="94"/>
      <c r="G67" s="94"/>
      <c r="H67" s="94"/>
      <c r="I67" s="94"/>
      <c r="J67" s="94"/>
      <c r="K67" s="94"/>
      <c r="L67" s="94"/>
    </row>
    <row r="68" customFormat="false" ht="16.2" hidden="false" customHeight="false" outlineLevel="0" collapsed="false">
      <c r="A68" s="94"/>
      <c r="B68" s="102"/>
      <c r="C68" s="94"/>
      <c r="D68" s="94"/>
      <c r="E68" s="94"/>
      <c r="F68" s="94"/>
      <c r="G68" s="94"/>
      <c r="H68" s="94"/>
      <c r="I68" s="94"/>
      <c r="J68" s="94"/>
      <c r="K68" s="94"/>
      <c r="L68" s="99"/>
    </row>
    <row r="69" customFormat="false" ht="16.2" hidden="false" customHeight="false" outlineLevel="0" collapsed="false">
      <c r="A69" s="94"/>
      <c r="B69" s="33"/>
      <c r="C69" s="100"/>
      <c r="D69" s="100"/>
      <c r="E69" s="100"/>
      <c r="F69" s="100"/>
      <c r="G69" s="100"/>
      <c r="H69" s="100"/>
      <c r="I69" s="100"/>
      <c r="J69" s="100"/>
      <c r="K69" s="94"/>
      <c r="L69" s="100"/>
    </row>
    <row r="70" customFormat="false" ht="16.2" hidden="false" customHeight="false" outlineLevel="0" collapsed="false">
      <c r="A70" s="94"/>
      <c r="B70" s="33"/>
      <c r="C70" s="100"/>
      <c r="D70" s="100"/>
      <c r="E70" s="116"/>
      <c r="F70" s="116"/>
      <c r="G70" s="116"/>
      <c r="H70" s="116"/>
      <c r="I70" s="116"/>
      <c r="J70" s="116"/>
      <c r="K70" s="94"/>
      <c r="L70" s="116"/>
    </row>
    <row r="71" customFormat="false" ht="16.2" hidden="false" customHeight="false" outlineLevel="0" collapsed="false">
      <c r="A71" s="94"/>
      <c r="B71" s="102"/>
      <c r="C71" s="102"/>
      <c r="D71" s="94"/>
      <c r="E71" s="94"/>
      <c r="F71" s="94"/>
      <c r="G71" s="94"/>
      <c r="H71" s="94"/>
      <c r="I71" s="94"/>
      <c r="J71" s="94"/>
      <c r="K71" s="94"/>
      <c r="L71" s="99"/>
    </row>
    <row r="72" customFormat="false" ht="16.2" hidden="false" customHeight="false" outlineLevel="0" collapsed="false">
      <c r="A72" s="94"/>
      <c r="B72" s="33"/>
      <c r="C72" s="100"/>
      <c r="D72" s="100"/>
      <c r="E72" s="100"/>
      <c r="F72" s="100"/>
      <c r="G72" s="100"/>
      <c r="H72" s="100"/>
      <c r="I72" s="100"/>
      <c r="J72" s="100"/>
      <c r="K72" s="94"/>
      <c r="L72" s="100"/>
    </row>
    <row r="73" customFormat="false" ht="16.2" hidden="false" customHeight="false" outlineLevel="0" collapsed="false">
      <c r="A73" s="94"/>
      <c r="B73" s="33"/>
      <c r="C73" s="100"/>
      <c r="D73" s="100"/>
      <c r="E73" s="100"/>
      <c r="F73" s="100"/>
      <c r="G73" s="100"/>
      <c r="H73" s="100"/>
      <c r="I73" s="100"/>
      <c r="J73" s="100"/>
      <c r="K73" s="94"/>
      <c r="L73" s="100"/>
    </row>
    <row r="74" customFormat="false" ht="16.2" hidden="false" customHeight="false" outlineLevel="0" collapsed="false">
      <c r="A74" s="94"/>
      <c r="B74" s="102"/>
      <c r="C74" s="102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6.2" hidden="false" customHeight="false" outlineLevel="0" collapsed="false">
      <c r="A75" s="104"/>
      <c r="B75" s="104"/>
      <c r="C75" s="105"/>
      <c r="D75" s="105"/>
      <c r="E75" s="105"/>
      <c r="F75" s="105"/>
      <c r="G75" s="105"/>
      <c r="H75" s="105"/>
      <c r="I75" s="105"/>
      <c r="J75" s="105"/>
      <c r="K75" s="105"/>
      <c r="L75" s="105"/>
    </row>
    <row r="76" customFormat="false" ht="16.2" hidden="false" customHeight="false" outlineLevel="0" collapsed="false">
      <c r="A76" s="107"/>
      <c r="B76" s="107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  <row r="77" customFormat="false" ht="16.2" hidden="false" customHeight="false" outlineLevel="0" collapsed="false">
      <c r="A77" s="107"/>
      <c r="B77" s="107"/>
      <c r="C77" s="108"/>
      <c r="D77" s="108"/>
      <c r="E77" s="108"/>
      <c r="F77" s="108"/>
      <c r="G77" s="108"/>
      <c r="H77" s="108"/>
      <c r="I77" s="108"/>
      <c r="J77" s="108"/>
      <c r="K77" s="108"/>
      <c r="L77" s="108"/>
    </row>
    <row r="78" customFormat="false" ht="16.2" hidden="false" customHeight="false" outlineLevel="0" collapsed="false">
      <c r="A78" s="107"/>
      <c r="B78" s="107"/>
      <c r="C78" s="108"/>
      <c r="D78" s="108"/>
      <c r="E78" s="108"/>
      <c r="F78" s="108"/>
      <c r="G78" s="108"/>
      <c r="H78" s="108"/>
      <c r="I78" s="108"/>
      <c r="J78" s="108"/>
      <c r="K78" s="108"/>
      <c r="L78" s="108"/>
    </row>
    <row r="79" customFormat="false" ht="16.2" hidden="false" customHeight="false" outlineLevel="0" collapsed="false">
      <c r="A79" s="107"/>
      <c r="B79" s="107"/>
      <c r="C79" s="108"/>
      <c r="D79" s="108"/>
      <c r="E79" s="108"/>
      <c r="F79" s="108"/>
      <c r="G79" s="108"/>
      <c r="H79" s="108"/>
      <c r="I79" s="108"/>
      <c r="J79" s="108"/>
      <c r="K79" s="108"/>
      <c r="L79" s="108"/>
    </row>
    <row r="80" customFormat="false" ht="16.2" hidden="false" customHeight="false" outlineLevel="0" collapsed="false">
      <c r="A80" s="107"/>
      <c r="B80" s="107"/>
      <c r="C80" s="108"/>
      <c r="D80" s="108"/>
      <c r="E80" s="108"/>
      <c r="F80" s="108"/>
      <c r="G80" s="108"/>
      <c r="H80" s="108"/>
      <c r="I80" s="108"/>
      <c r="J80" s="108"/>
      <c r="K80" s="108"/>
      <c r="L80" s="108"/>
    </row>
    <row r="81" customFormat="false" ht="16.2" hidden="false" customHeight="false" outlineLevel="0" collapsed="false">
      <c r="A81" s="107"/>
      <c r="B81" s="107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</sheetData>
  <mergeCells count="7">
    <mergeCell ref="A1:L1"/>
    <mergeCell ref="A2:L2"/>
    <mergeCell ref="A3:L3"/>
    <mergeCell ref="A55:B55"/>
    <mergeCell ref="A56:L57"/>
    <mergeCell ref="A58:C58"/>
    <mergeCell ref="A60:C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user01</cp:lastModifiedBy>
  <cp:lastPrinted>2006-11-14T06:35:50Z</cp:lastPrinted>
  <dcterms:modified xsi:type="dcterms:W3CDTF">2006-12-04T05:42:09Z</dcterms:modified>
  <cp:revision>0</cp:revision>
  <dc:subject/>
  <dc:title/>
</cp:coreProperties>
</file>