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団体順位表" sheetId="1" state="visible" r:id="rId2"/>
    <sheet name="個人順位表" sheetId="2" state="visible" r:id="rId3"/>
    <sheet name="3×40‐1" sheetId="3" state="visible" r:id="rId4"/>
    <sheet name="3×40-2" sheetId="4" state="visible" r:id="rId5"/>
  </sheets>
  <definedNames>
    <definedName function="false" hidden="false" localSheetId="3" name="_xlnm.Print_Area" vbProcedure="false">'3×40-2'!$A$1:$R$59</definedName>
    <definedName function="false" hidden="false" localSheetId="2" name="_xlnm.Print_Area" vbProcedure="false">'3×40‐1'!$A$1:$R$61</definedName>
    <definedName function="false" hidden="false" localSheetId="1" name="_xlnm.Print_Area" vbProcedure="false">個人順位表!$A$1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28">
  <si>
    <t xml:space="preserve">第５３回全日本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木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合計</t>
  </si>
  <si>
    <t xml:space="preserve">松井　啓博</t>
  </si>
  <si>
    <t xml:space="preserve">齋木　亮平</t>
  </si>
  <si>
    <t xml:space="preserve">阿久津　昌弘</t>
  </si>
  <si>
    <t xml:space="preserve">東洋大学</t>
  </si>
  <si>
    <t xml:space="preserve">照屋　峰徳</t>
  </si>
  <si>
    <t xml:space="preserve">岡　篤彦</t>
  </si>
  <si>
    <t xml:space="preserve">沼野　亮</t>
  </si>
  <si>
    <t xml:space="preserve">同志社大学</t>
  </si>
  <si>
    <t xml:space="preserve">津川　寛之</t>
  </si>
  <si>
    <t xml:space="preserve">野瀬　圭一郎</t>
  </si>
  <si>
    <t xml:space="preserve">安藤　崇司</t>
  </si>
  <si>
    <t xml:space="preserve">法政大学</t>
  </si>
  <si>
    <t xml:space="preserve">篠原　章宏</t>
  </si>
  <si>
    <t xml:space="preserve">立石　諭</t>
  </si>
  <si>
    <t xml:space="preserve">三條　弘樹</t>
  </si>
  <si>
    <t xml:space="preserve">明治大学</t>
  </si>
  <si>
    <t xml:space="preserve">賀川　素貴</t>
  </si>
  <si>
    <t xml:space="preserve">照沼　広匡</t>
  </si>
  <si>
    <t xml:space="preserve">三島　裕介</t>
  </si>
  <si>
    <t xml:space="preserve">立命館大学</t>
  </si>
  <si>
    <t xml:space="preserve">木下 泰治</t>
  </si>
  <si>
    <t xml:space="preserve">中野 雄介</t>
  </si>
  <si>
    <t xml:space="preserve">大川 尊司</t>
  </si>
  <si>
    <t xml:space="preserve">早稲田大学</t>
  </si>
  <si>
    <t xml:space="preserve">椎名　友和</t>
  </si>
  <si>
    <t xml:space="preserve">横山　大樹</t>
  </si>
  <si>
    <t xml:space="preserve">小野　雅央</t>
  </si>
  <si>
    <t xml:space="preserve">関西大学</t>
  </si>
  <si>
    <t xml:space="preserve">佐藤　圭悟</t>
  </si>
  <si>
    <t xml:space="preserve">森川　倫朗</t>
  </si>
  <si>
    <t xml:space="preserve">保元　孝一</t>
  </si>
  <si>
    <t xml:space="preserve">中央大学</t>
  </si>
  <si>
    <t xml:space="preserve">安達　智己</t>
  </si>
  <si>
    <t xml:space="preserve">三瓶　一喜</t>
  </si>
  <si>
    <t xml:space="preserve">喜多尾　慎太郎</t>
  </si>
  <si>
    <t xml:space="preserve">防衛大学校</t>
  </si>
  <si>
    <t xml:space="preserve">三輪　英輝</t>
  </si>
  <si>
    <t xml:space="preserve">平松　貴浩</t>
  </si>
  <si>
    <t xml:space="preserve">倉嶋　陽太</t>
  </si>
  <si>
    <t xml:space="preserve">京都大学</t>
  </si>
  <si>
    <t xml:space="preserve">冨田　朗</t>
  </si>
  <si>
    <t xml:space="preserve">高木　康司</t>
  </si>
  <si>
    <t xml:space="preserve">伊藤　聡史</t>
  </si>
  <si>
    <t xml:space="preserve">明治学院大学</t>
  </si>
  <si>
    <t xml:space="preserve">石村　郷晶</t>
  </si>
  <si>
    <t xml:space="preserve">倉岡　亮太</t>
  </si>
  <si>
    <t xml:space="preserve">堀内　啓太</t>
  </si>
  <si>
    <t xml:space="preserve">東北学院大学</t>
  </si>
  <si>
    <t xml:space="preserve">安住　省吾</t>
  </si>
  <si>
    <t xml:space="preserve">鈴木　健</t>
  </si>
  <si>
    <t xml:space="preserve">小船　清孝</t>
  </si>
  <si>
    <t xml:space="preserve">大阪大学</t>
  </si>
  <si>
    <t xml:space="preserve">田村　祐一</t>
  </si>
  <si>
    <t xml:space="preserve">廣瀬　穣</t>
  </si>
  <si>
    <t xml:space="preserve">東内　一博</t>
  </si>
  <si>
    <t xml:space="preserve">駒澤大学</t>
  </si>
  <si>
    <t xml:space="preserve">布目　健太</t>
  </si>
  <si>
    <t xml:space="preserve">勝山　翔</t>
  </si>
  <si>
    <t xml:space="preserve">森岡　宏之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長嶋　和幸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位</t>
    </r>
  </si>
  <si>
    <t xml:space="preserve">有働　昌生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位</t>
    </r>
  </si>
  <si>
    <t xml:space="preserve">浅野　洋一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位</t>
    </r>
  </si>
  <si>
    <t xml:space="preserve">中垣　賢祐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位</t>
    </r>
  </si>
  <si>
    <t xml:space="preserve">大谷　求</t>
  </si>
  <si>
    <t xml:space="preserve">K4=96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位</t>
    </r>
  </si>
  <si>
    <t xml:space="preserve">K4=95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位</t>
    </r>
  </si>
  <si>
    <t xml:space="preserve">K4=94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位</t>
    </r>
  </si>
  <si>
    <t xml:space="preserve">K4=92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位</t>
    </r>
  </si>
  <si>
    <t xml:space="preserve">K4=91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位</t>
    </r>
  </si>
  <si>
    <t xml:space="preserve">小笠　慶太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位</t>
    </r>
  </si>
  <si>
    <t xml:space="preserve">K4=87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位</t>
    </r>
  </si>
  <si>
    <t xml:space="preserve">K4=93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位</t>
    </r>
  </si>
  <si>
    <t xml:space="preserve">笠井　善仁</t>
  </si>
  <si>
    <t xml:space="preserve">K4=90</t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位</t>
    </r>
  </si>
  <si>
    <t xml:space="preserve">宮越　雄大</t>
  </si>
  <si>
    <t xml:space="preserve">K4=88</t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位</t>
    </r>
  </si>
  <si>
    <t xml:space="preserve">山本　将之</t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位</t>
    </r>
  </si>
  <si>
    <t xml:space="preserve">有賀　悠</t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位</t>
    </r>
  </si>
  <si>
    <t xml:space="preserve">河野　能宜</t>
  </si>
  <si>
    <r>
      <rPr>
        <sz val="12"/>
        <rFont val="ＭＳ 明朝"/>
        <family val="1"/>
        <charset val="128"/>
      </rPr>
      <t xml:space="preserve">34</t>
    </r>
    <r>
      <rPr>
        <sz val="12"/>
        <rFont val="Noto Sans"/>
        <family val="2"/>
      </rPr>
      <t xml:space="preserve">位</t>
    </r>
  </si>
  <si>
    <t xml:space="preserve">櫻田　和紀</t>
  </si>
  <si>
    <t xml:space="preserve">K4=89</t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位</t>
    </r>
  </si>
  <si>
    <t xml:space="preserve">礒部　恭輔</t>
  </si>
  <si>
    <r>
      <rPr>
        <sz val="12"/>
        <rFont val="ＭＳ 明朝"/>
        <family val="1"/>
        <charset val="128"/>
      </rPr>
      <t xml:space="preserve">38</t>
    </r>
    <r>
      <rPr>
        <sz val="12"/>
        <rFont val="Noto Sans"/>
        <family val="2"/>
      </rPr>
      <t xml:space="preserve">位</t>
    </r>
  </si>
  <si>
    <t xml:space="preserve">鎌田　達也</t>
  </si>
  <si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位</t>
    </r>
  </si>
  <si>
    <t xml:space="preserve">岡田　祐和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位</t>
    </r>
  </si>
  <si>
    <t xml:space="preserve">浦上　恭介</t>
  </si>
  <si>
    <r>
      <rPr>
        <sz val="12"/>
        <rFont val="ＭＳ 明朝"/>
        <family val="1"/>
        <charset val="128"/>
      </rPr>
      <t xml:space="preserve">41</t>
    </r>
    <r>
      <rPr>
        <sz val="12"/>
        <rFont val="Noto Sans"/>
        <family val="2"/>
      </rPr>
      <t xml:space="preserve">位</t>
    </r>
  </si>
  <si>
    <t xml:space="preserve">須藤　龍矢</t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位</t>
    </r>
  </si>
  <si>
    <t xml:space="preserve">石渡　雅也</t>
  </si>
  <si>
    <t xml:space="preserve">芝浦工業大学</t>
  </si>
  <si>
    <r>
      <rPr>
        <sz val="12"/>
        <rFont val="ＭＳ 明朝"/>
        <family val="1"/>
        <charset val="128"/>
      </rPr>
      <t xml:space="preserve">43</t>
    </r>
    <r>
      <rPr>
        <sz val="12"/>
        <rFont val="Noto Sans"/>
        <family val="2"/>
      </rPr>
      <t xml:space="preserve">位</t>
    </r>
  </si>
  <si>
    <t xml:space="preserve">K4=83</t>
  </si>
  <si>
    <r>
      <rPr>
        <sz val="12"/>
        <rFont val="ＭＳ 明朝"/>
        <family val="1"/>
        <charset val="128"/>
      </rPr>
      <t xml:space="preserve">4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46</t>
    </r>
    <r>
      <rPr>
        <sz val="12"/>
        <rFont val="Noto Sans"/>
        <family val="2"/>
      </rPr>
      <t xml:space="preserve">位</t>
    </r>
  </si>
  <si>
    <t xml:space="preserve">沼田　展明</t>
  </si>
  <si>
    <t xml:space="preserve">慶應義塾大学</t>
  </si>
  <si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位</t>
    </r>
  </si>
  <si>
    <t xml:space="preserve">平塚　英幸</t>
  </si>
  <si>
    <r>
      <rPr>
        <sz val="12"/>
        <rFont val="ＭＳ 明朝"/>
        <family val="1"/>
        <charset val="128"/>
      </rPr>
      <t xml:space="preserve">48</t>
    </r>
    <r>
      <rPr>
        <sz val="12"/>
        <rFont val="Noto Sans"/>
        <family val="2"/>
      </rPr>
      <t xml:space="preserve">位</t>
    </r>
  </si>
  <si>
    <t xml:space="preserve">松村　久基</t>
  </si>
  <si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位</t>
    </r>
  </si>
  <si>
    <t xml:space="preserve">K4=90,K3=88</t>
  </si>
  <si>
    <r>
      <rPr>
        <sz val="12"/>
        <rFont val="ＭＳ 明朝"/>
        <family val="1"/>
        <charset val="128"/>
      </rPr>
      <t xml:space="preserve">51</t>
    </r>
    <r>
      <rPr>
        <sz val="12"/>
        <rFont val="Noto Sans"/>
        <family val="2"/>
      </rPr>
      <t xml:space="preserve">位</t>
    </r>
  </si>
  <si>
    <t xml:space="preserve">K4=90,K3=85</t>
  </si>
  <si>
    <r>
      <rPr>
        <sz val="12"/>
        <rFont val="ＭＳ 明朝"/>
        <family val="1"/>
        <charset val="128"/>
      </rPr>
      <t xml:space="preserve">52</t>
    </r>
    <r>
      <rPr>
        <sz val="12"/>
        <rFont val="Noto Sans"/>
        <family val="2"/>
      </rPr>
      <t xml:space="preserve">位</t>
    </r>
  </si>
  <si>
    <t xml:space="preserve">石川　雅輝</t>
  </si>
  <si>
    <r>
      <rPr>
        <sz val="12"/>
        <rFont val="ＭＳ 明朝"/>
        <family val="1"/>
        <charset val="128"/>
      </rPr>
      <t xml:space="preserve">5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4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位</t>
    </r>
  </si>
  <si>
    <t xml:space="preserve">兼平　和知</t>
  </si>
  <si>
    <r>
      <rPr>
        <sz val="12"/>
        <rFont val="ＭＳ 明朝"/>
        <family val="1"/>
        <charset val="128"/>
      </rPr>
      <t xml:space="preserve">57</t>
    </r>
    <r>
      <rPr>
        <sz val="12"/>
        <rFont val="Noto Sans"/>
        <family val="2"/>
      </rPr>
      <t xml:space="preserve">位</t>
    </r>
  </si>
  <si>
    <t xml:space="preserve">齋藤　隆</t>
  </si>
  <si>
    <t xml:space="preserve">K4=79</t>
  </si>
  <si>
    <r>
      <rPr>
        <sz val="12"/>
        <rFont val="ＭＳ 明朝"/>
        <family val="1"/>
        <charset val="128"/>
      </rPr>
      <t xml:space="preserve">58</t>
    </r>
    <r>
      <rPr>
        <sz val="12"/>
        <rFont val="Noto Sans"/>
        <family val="2"/>
      </rPr>
      <t xml:space="preserve">位</t>
    </r>
  </si>
  <si>
    <t xml:space="preserve">東福寺　高文</t>
  </si>
  <si>
    <r>
      <rPr>
        <sz val="12"/>
        <rFont val="ＭＳ 明朝"/>
        <family val="1"/>
        <charset val="128"/>
      </rPr>
      <t xml:space="preserve">5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3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4</t>
    </r>
    <r>
      <rPr>
        <sz val="12"/>
        <rFont val="Noto Sans"/>
        <family val="2"/>
      </rPr>
      <t xml:space="preserve">位</t>
    </r>
  </si>
  <si>
    <t xml:space="preserve">鴻巣　亮</t>
  </si>
  <si>
    <t xml:space="preserve">北海道大学</t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6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6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位</t>
    </r>
  </si>
  <si>
    <t xml:space="preserve">岡野　一誠</t>
  </si>
  <si>
    <t xml:space="preserve">棄権</t>
  </si>
  <si>
    <t xml:space="preserve">山田　幸太郎</t>
  </si>
  <si>
    <t xml:space="preserve">愛知学院大学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P4=92-2,S2=92-2</t>
  </si>
  <si>
    <r>
      <rPr>
        <sz val="12"/>
        <rFont val="ＭＳ 明朝"/>
        <family val="1"/>
        <charset val="128"/>
      </rPr>
      <t xml:space="preserve">S39,40</t>
    </r>
    <r>
      <rPr>
        <sz val="12"/>
        <rFont val="Noto Sans"/>
        <family val="2"/>
      </rPr>
      <t xml:space="preserve">撃ち残し</t>
    </r>
  </si>
  <si>
    <t xml:space="preserve">K4=85-2</t>
  </si>
  <si>
    <t xml:space="preserve">K2=89-2</t>
  </si>
  <si>
    <t xml:space="preserve">S1=89-2,S3=80-2</t>
  </si>
  <si>
    <t xml:space="preserve">K3=86-2</t>
  </si>
  <si>
    <t xml:space="preserve">摘要</t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点減点、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</t>
    </r>
    <r>
      <rPr>
        <sz val="14"/>
        <rFont val="ＭＳ 明朝"/>
        <family val="1"/>
        <charset val="128"/>
      </rPr>
      <t xml:space="preserve">,31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
</t>
    </r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点減点、</t>
    </r>
    <r>
      <rPr>
        <sz val="14"/>
        <rFont val="ＭＳ 明朝"/>
        <family val="1"/>
        <charset val="128"/>
      </rPr>
      <t xml:space="preserve">43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</t>
    </r>
  </si>
  <si>
    <t xml:space="preserve">発表時刻</t>
  </si>
  <si>
    <t xml:space="preserve">抗議締め切り時刻</t>
  </si>
  <si>
    <t xml:space="preserve">審査ジュリー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）</t>
    </r>
  </si>
  <si>
    <t xml:space="preserve">K1=88-2</t>
  </si>
  <si>
    <t xml:space="preserve">S1=87-2</t>
  </si>
  <si>
    <t xml:space="preserve">S4=86-2</t>
  </si>
  <si>
    <t xml:space="preserve">K4=92-2</t>
  </si>
  <si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、９的超過弾の為</t>
    </r>
    <r>
      <rPr>
        <sz val="14"/>
        <rFont val="ＭＳ 明朝"/>
        <family val="1"/>
        <charset val="128"/>
      </rPr>
      <t xml:space="preserve">S1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、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
</t>
    </r>
    <r>
      <rPr>
        <sz val="14"/>
        <rFont val="ＭＳ 明朝"/>
        <family val="1"/>
        <charset val="128"/>
      </rPr>
      <t xml:space="preserve">36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点減点、</t>
    </r>
    <r>
      <rPr>
        <sz val="14"/>
        <rFont val="ＭＳ 明朝"/>
        <family val="1"/>
        <charset val="128"/>
      </rPr>
      <t xml:space="preserve">42</t>
    </r>
    <r>
      <rPr>
        <sz val="14"/>
        <rFont val="Noto Sans"/>
        <family val="2"/>
      </rPr>
      <t xml:space="preserve">的圏的間誤射の為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点減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3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:D58"/>
    </sheetView>
  </sheetViews>
  <sheetFormatPr defaultColWidth="10.6601562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19.66"/>
    <col collapsed="false" customWidth="true" hidden="false" outlineLevel="0" max="5" min="4" style="1" width="5.66"/>
    <col collapsed="false" customWidth="true" hidden="false" outlineLevel="0" max="6" min="6" style="1" width="5.44"/>
    <col collapsed="false" customWidth="true" hidden="false" outlineLevel="0" max="15" min="7" style="1" width="5.66"/>
    <col collapsed="false" customWidth="true" hidden="false" outlineLevel="0" max="16" min="16" style="1" width="9.1"/>
    <col collapsed="false" customWidth="false" hidden="false" outlineLevel="0" max="257" min="17" style="1" width="10.6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5" customFormat="true" ht="16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8" hidden="false" customHeight="false" outlineLevel="0" collapsed="false">
      <c r="H7" s="6"/>
    </row>
    <row r="8" customFormat="fals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9"/>
      <c r="G8" s="9"/>
      <c r="H8" s="10" t="n">
        <f aca="false">RANK(Q10,$Q$1:$Q$82,0)</f>
        <v>1</v>
      </c>
      <c r="I8" s="11" t="s">
        <v>8</v>
      </c>
      <c r="J8" s="11"/>
      <c r="K8" s="11"/>
      <c r="L8" s="12"/>
      <c r="M8" s="12"/>
      <c r="N8" s="12"/>
      <c r="O8" s="12"/>
      <c r="P8" s="10" t="n">
        <f aca="false">Q10</f>
        <v>3367</v>
      </c>
      <c r="Q8" s="13" t="s">
        <v>9</v>
      </c>
    </row>
    <row r="9" customFormat="false" ht="14.4" hidden="false" customHeight="false" outlineLevel="0" collapsed="false">
      <c r="A9" s="14" t="s">
        <v>10</v>
      </c>
      <c r="B9" s="15" t="s">
        <v>11</v>
      </c>
      <c r="C9" s="15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16" t="s">
        <v>24</v>
      </c>
      <c r="P9" s="15" t="s">
        <v>25</v>
      </c>
      <c r="Q9" s="17" t="s">
        <v>26</v>
      </c>
    </row>
    <row r="10" customFormat="false" ht="18" hidden="false" customHeight="true" outlineLevel="0" collapsed="false">
      <c r="A10" s="18" t="n">
        <v>1</v>
      </c>
      <c r="B10" s="19" t="n">
        <v>19</v>
      </c>
      <c r="C10" s="20" t="s">
        <v>27</v>
      </c>
      <c r="D10" s="21" t="n">
        <f aca="false">'3×40‐1'!E24</f>
        <v>94</v>
      </c>
      <c r="E10" s="21" t="n">
        <f aca="false">'3×40‐1'!F24</f>
        <v>96</v>
      </c>
      <c r="F10" s="21" t="n">
        <f aca="false">'3×40‐1'!G24</f>
        <v>96</v>
      </c>
      <c r="G10" s="21" t="n">
        <f aca="false">'3×40‐1'!H24</f>
        <v>92</v>
      </c>
      <c r="H10" s="21" t="n">
        <f aca="false">'3×40‐1'!I24</f>
        <v>90</v>
      </c>
      <c r="I10" s="21" t="n">
        <f aca="false">'3×40‐1'!J24</f>
        <v>93</v>
      </c>
      <c r="J10" s="21" t="n">
        <f aca="false">'3×40‐1'!K24</f>
        <v>95</v>
      </c>
      <c r="K10" s="21" t="n">
        <f aca="false">'3×40‐1'!L24</f>
        <v>94</v>
      </c>
      <c r="L10" s="21" t="n">
        <f aca="false">'3×40‐1'!M24</f>
        <v>90</v>
      </c>
      <c r="M10" s="21" t="n">
        <f aca="false">'3×40‐1'!N24</f>
        <v>96</v>
      </c>
      <c r="N10" s="21" t="n">
        <f aca="false">'3×40‐1'!O24</f>
        <v>93</v>
      </c>
      <c r="O10" s="21" t="n">
        <f aca="false">'3×40‐1'!P24</f>
        <v>92</v>
      </c>
      <c r="P10" s="21" t="n">
        <f aca="false">'3×40‐1'!Q24</f>
        <v>1121</v>
      </c>
      <c r="Q10" s="22" t="n">
        <f aca="false">SUM(P10:P12)</f>
        <v>3367</v>
      </c>
    </row>
    <row r="11" customFormat="false" ht="18" hidden="false" customHeight="true" outlineLevel="0" collapsed="false">
      <c r="A11" s="18" t="n">
        <v>1</v>
      </c>
      <c r="B11" s="19" t="n">
        <v>37</v>
      </c>
      <c r="C11" s="20" t="s">
        <v>28</v>
      </c>
      <c r="D11" s="21" t="n">
        <f aca="false">'3×40‐1'!E42</f>
        <v>96</v>
      </c>
      <c r="E11" s="21" t="n">
        <f aca="false">'3×40‐1'!F42</f>
        <v>97</v>
      </c>
      <c r="F11" s="21" t="n">
        <f aca="false">'3×40‐1'!G42</f>
        <v>98</v>
      </c>
      <c r="G11" s="21" t="n">
        <f aca="false">'3×40‐1'!H42</f>
        <v>95</v>
      </c>
      <c r="H11" s="21" t="n">
        <f aca="false">'3×40‐1'!I42</f>
        <v>93</v>
      </c>
      <c r="I11" s="21" t="n">
        <f aca="false">'3×40‐1'!J42</f>
        <v>95</v>
      </c>
      <c r="J11" s="21" t="n">
        <f aca="false">'3×40‐1'!K42</f>
        <v>93</v>
      </c>
      <c r="K11" s="21" t="n">
        <f aca="false">'3×40‐1'!L42</f>
        <v>93</v>
      </c>
      <c r="L11" s="21" t="n">
        <f aca="false">'3×40‐1'!M42</f>
        <v>81</v>
      </c>
      <c r="M11" s="21" t="n">
        <f aca="false">'3×40‐1'!N42</f>
        <v>94</v>
      </c>
      <c r="N11" s="21" t="n">
        <f aca="false">'3×40‐1'!O42</f>
        <v>93</v>
      </c>
      <c r="O11" s="21" t="n">
        <f aca="false">'3×40‐1'!P42</f>
        <v>82</v>
      </c>
      <c r="P11" s="21" t="n">
        <f aca="false">'3×40‐1'!Q42</f>
        <v>1110</v>
      </c>
      <c r="Q11" s="22"/>
    </row>
    <row r="12" customFormat="false" ht="18" hidden="false" customHeight="true" outlineLevel="0" collapsed="false">
      <c r="A12" s="18" t="n">
        <v>2</v>
      </c>
      <c r="B12" s="19" t="n">
        <v>19</v>
      </c>
      <c r="C12" s="20" t="s">
        <v>29</v>
      </c>
      <c r="D12" s="23" t="n">
        <f aca="false">'3×40-2'!E24</f>
        <v>95</v>
      </c>
      <c r="E12" s="23" t="n">
        <f aca="false">'3×40-2'!F24</f>
        <v>96</v>
      </c>
      <c r="F12" s="23" t="n">
        <f aca="false">'3×40-2'!G24</f>
        <v>97</v>
      </c>
      <c r="G12" s="23" t="n">
        <f aca="false">'3×40-2'!H24</f>
        <v>92</v>
      </c>
      <c r="H12" s="23" t="n">
        <f aca="false">'3×40-2'!I24</f>
        <v>93</v>
      </c>
      <c r="I12" s="23" t="n">
        <f aca="false">'3×40-2'!J24</f>
        <v>94</v>
      </c>
      <c r="J12" s="23" t="n">
        <f aca="false">'3×40-2'!K24</f>
        <v>93</v>
      </c>
      <c r="K12" s="23" t="n">
        <f aca="false">'3×40-2'!L24</f>
        <v>94</v>
      </c>
      <c r="L12" s="23" t="n">
        <f aca="false">'3×40-2'!M24</f>
        <v>93</v>
      </c>
      <c r="M12" s="23" t="n">
        <f aca="false">'3×40-2'!N24</f>
        <v>97</v>
      </c>
      <c r="N12" s="23" t="n">
        <f aca="false">'3×40-2'!O24</f>
        <v>97</v>
      </c>
      <c r="O12" s="23" t="n">
        <f aca="false">'3×40-2'!P24</f>
        <v>95</v>
      </c>
      <c r="P12" s="23" t="n">
        <f aca="false">'3×40-2'!Q24</f>
        <v>1136</v>
      </c>
      <c r="Q12" s="22"/>
    </row>
    <row r="13" s="24" customFormat="true" ht="22.5" hidden="false" customHeight="true" outlineLevel="0" collapsed="false">
      <c r="A13" s="7" t="s">
        <v>5</v>
      </c>
      <c r="B13" s="8" t="s">
        <v>30</v>
      </c>
      <c r="C13" s="8"/>
      <c r="D13" s="8"/>
      <c r="E13" s="9" t="s">
        <v>7</v>
      </c>
      <c r="F13" s="9"/>
      <c r="G13" s="9"/>
      <c r="H13" s="10" t="n">
        <f aca="false">RANK(Q15,$Q$1:$Q$82,0)</f>
        <v>2</v>
      </c>
      <c r="I13" s="11" t="s">
        <v>8</v>
      </c>
      <c r="J13" s="11"/>
      <c r="K13" s="11"/>
      <c r="L13" s="12"/>
      <c r="M13" s="12"/>
      <c r="N13" s="12"/>
      <c r="O13" s="12"/>
      <c r="P13" s="10" t="n">
        <f aca="false">Q15</f>
        <v>3348</v>
      </c>
      <c r="Q13" s="13" t="s">
        <v>9</v>
      </c>
    </row>
    <row r="14" customFormat="false" ht="14.25" hidden="false" customHeight="true" outlineLevel="0" collapsed="false">
      <c r="A14" s="14" t="s">
        <v>10</v>
      </c>
      <c r="B14" s="15" t="s">
        <v>11</v>
      </c>
      <c r="C14" s="15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6" t="s">
        <v>18</v>
      </c>
      <c r="J14" s="16" t="s">
        <v>19</v>
      </c>
      <c r="K14" s="16" t="s">
        <v>20</v>
      </c>
      <c r="L14" s="16" t="s">
        <v>21</v>
      </c>
      <c r="M14" s="16" t="s">
        <v>22</v>
      </c>
      <c r="N14" s="16" t="s">
        <v>23</v>
      </c>
      <c r="O14" s="16" t="s">
        <v>24</v>
      </c>
      <c r="P14" s="15" t="s">
        <v>25</v>
      </c>
      <c r="Q14" s="17" t="s">
        <v>26</v>
      </c>
    </row>
    <row r="15" s="25" customFormat="true" ht="18" hidden="false" customHeight="true" outlineLevel="0" collapsed="false">
      <c r="A15" s="18" t="n">
        <v>1</v>
      </c>
      <c r="B15" s="19" t="n">
        <v>16</v>
      </c>
      <c r="C15" s="20" t="s">
        <v>31</v>
      </c>
      <c r="D15" s="21" t="n">
        <f aca="false">'3×40‐1'!E21</f>
        <v>96</v>
      </c>
      <c r="E15" s="21" t="n">
        <f aca="false">'3×40‐1'!F21</f>
        <v>96</v>
      </c>
      <c r="F15" s="21" t="n">
        <f aca="false">'3×40‐1'!G21</f>
        <v>97</v>
      </c>
      <c r="G15" s="21" t="n">
        <f aca="false">'3×40‐1'!H21</f>
        <v>97</v>
      </c>
      <c r="H15" s="21" t="n">
        <f aca="false">'3×40‐1'!I21</f>
        <v>91</v>
      </c>
      <c r="I15" s="21" t="n">
        <f aca="false">'3×40‐1'!J21</f>
        <v>86</v>
      </c>
      <c r="J15" s="21" t="n">
        <f aca="false">'3×40‐1'!K21</f>
        <v>90</v>
      </c>
      <c r="K15" s="21" t="n">
        <f aca="false">'3×40‐1'!L21</f>
        <v>91</v>
      </c>
      <c r="L15" s="21" t="n">
        <f aca="false">'3×40‐1'!M21</f>
        <v>91</v>
      </c>
      <c r="M15" s="21" t="n">
        <f aca="false">'3×40‐1'!N21</f>
        <v>89</v>
      </c>
      <c r="N15" s="21" t="n">
        <f aca="false">'3×40‐1'!O21</f>
        <v>92</v>
      </c>
      <c r="O15" s="21" t="n">
        <f aca="false">'3×40‐1'!P21</f>
        <v>91</v>
      </c>
      <c r="P15" s="21" t="n">
        <f aca="false">'3×40‐1'!Q21</f>
        <v>1107</v>
      </c>
      <c r="Q15" s="22" t="n">
        <f aca="false">SUM(P15:P17)</f>
        <v>3348</v>
      </c>
    </row>
    <row r="16" s="25" customFormat="true" ht="18" hidden="false" customHeight="true" outlineLevel="0" collapsed="false">
      <c r="A16" s="18" t="n">
        <v>1</v>
      </c>
      <c r="B16" s="19" t="n">
        <v>34</v>
      </c>
      <c r="C16" s="20" t="s">
        <v>32</v>
      </c>
      <c r="D16" s="21" t="n">
        <f aca="false">'3×40‐1'!E39</f>
        <v>94</v>
      </c>
      <c r="E16" s="21" t="n">
        <f aca="false">'3×40‐1'!F39</f>
        <v>94</v>
      </c>
      <c r="F16" s="21" t="n">
        <f aca="false">'3×40‐1'!G39</f>
        <v>99</v>
      </c>
      <c r="G16" s="21" t="n">
        <f aca="false">'3×40‐1'!H39</f>
        <v>95</v>
      </c>
      <c r="H16" s="21" t="n">
        <f aca="false">'3×40‐1'!I39</f>
        <v>94</v>
      </c>
      <c r="I16" s="21" t="n">
        <f aca="false">'3×40‐1'!J39</f>
        <v>91</v>
      </c>
      <c r="J16" s="21" t="n">
        <f aca="false">'3×40‐1'!K39</f>
        <v>93</v>
      </c>
      <c r="K16" s="21" t="n">
        <f aca="false">'3×40‐1'!L39</f>
        <v>88</v>
      </c>
      <c r="L16" s="21" t="n">
        <f aca="false">'3×40‐1'!M39</f>
        <v>94</v>
      </c>
      <c r="M16" s="21" t="n">
        <f aca="false">'3×40‐1'!N39</f>
        <v>91</v>
      </c>
      <c r="N16" s="21" t="n">
        <f aca="false">'3×40‐1'!O39</f>
        <v>92</v>
      </c>
      <c r="O16" s="21" t="n">
        <f aca="false">'3×40‐1'!P39</f>
        <v>93</v>
      </c>
      <c r="P16" s="21" t="n">
        <f aca="false">'3×40‐1'!Q39</f>
        <v>1118</v>
      </c>
      <c r="Q16" s="22"/>
    </row>
    <row r="17" s="25" customFormat="true" ht="18" hidden="false" customHeight="true" outlineLevel="0" collapsed="false">
      <c r="A17" s="26" t="n">
        <v>2</v>
      </c>
      <c r="B17" s="27" t="n">
        <v>16</v>
      </c>
      <c r="C17" s="28" t="s">
        <v>33</v>
      </c>
      <c r="D17" s="23" t="n">
        <f aca="false">'3×40-2'!E21</f>
        <v>94</v>
      </c>
      <c r="E17" s="23" t="n">
        <f aca="false">'3×40-2'!F21</f>
        <v>99</v>
      </c>
      <c r="F17" s="23" t="n">
        <f aca="false">'3×40-2'!G21</f>
        <v>95</v>
      </c>
      <c r="G17" s="23" t="n">
        <f aca="false">'3×40-2'!H21</f>
        <v>97</v>
      </c>
      <c r="H17" s="23" t="n">
        <f aca="false">'3×40-2'!I21</f>
        <v>92</v>
      </c>
      <c r="I17" s="23" t="n">
        <f aca="false">'3×40-2'!J21</f>
        <v>91</v>
      </c>
      <c r="J17" s="23" t="n">
        <f aca="false">'3×40-2'!K21</f>
        <v>98</v>
      </c>
      <c r="K17" s="23" t="n">
        <f aca="false">'3×40-2'!L21</f>
        <v>85</v>
      </c>
      <c r="L17" s="23" t="n">
        <f aca="false">'3×40-2'!M21</f>
        <v>93</v>
      </c>
      <c r="M17" s="23" t="n">
        <f aca="false">'3×40-2'!N21</f>
        <v>88</v>
      </c>
      <c r="N17" s="23" t="n">
        <f aca="false">'3×40-2'!O21</f>
        <v>95</v>
      </c>
      <c r="O17" s="23" t="n">
        <f aca="false">'3×40-2'!P21</f>
        <v>96</v>
      </c>
      <c r="P17" s="23" t="n">
        <f aca="false">'3×40-2'!Q21</f>
        <v>1123</v>
      </c>
      <c r="Q17" s="22"/>
    </row>
    <row r="18" customFormat="false" ht="22.5" hidden="false" customHeight="true" outlineLevel="0" collapsed="false">
      <c r="A18" s="7" t="s">
        <v>5</v>
      </c>
      <c r="B18" s="8" t="s">
        <v>34</v>
      </c>
      <c r="C18" s="8"/>
      <c r="D18" s="8"/>
      <c r="E18" s="9" t="s">
        <v>7</v>
      </c>
      <c r="F18" s="9"/>
      <c r="G18" s="9"/>
      <c r="H18" s="10" t="n">
        <f aca="false">RANK(Q20,$Q$1:$Q$82,0)</f>
        <v>3</v>
      </c>
      <c r="I18" s="11" t="s">
        <v>8</v>
      </c>
      <c r="J18" s="11"/>
      <c r="K18" s="11"/>
      <c r="L18" s="12"/>
      <c r="M18" s="12"/>
      <c r="N18" s="12"/>
      <c r="O18" s="12"/>
      <c r="P18" s="10" t="n">
        <f aca="false">Q20</f>
        <v>3346</v>
      </c>
      <c r="Q18" s="13" t="s">
        <v>9</v>
      </c>
    </row>
    <row r="19" customFormat="false" ht="14.4" hidden="false" customHeight="false" outlineLevel="0" collapsed="false">
      <c r="A19" s="14" t="s">
        <v>10</v>
      </c>
      <c r="B19" s="15" t="s">
        <v>11</v>
      </c>
      <c r="C19" s="15" t="s">
        <v>12</v>
      </c>
      <c r="D19" s="16" t="s">
        <v>13</v>
      </c>
      <c r="E19" s="16" t="s">
        <v>14</v>
      </c>
      <c r="F19" s="16" t="s">
        <v>15</v>
      </c>
      <c r="G19" s="16" t="s">
        <v>16</v>
      </c>
      <c r="H19" s="16" t="s">
        <v>17</v>
      </c>
      <c r="I19" s="16" t="s">
        <v>18</v>
      </c>
      <c r="J19" s="16" t="s">
        <v>19</v>
      </c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4</v>
      </c>
      <c r="P19" s="15" t="s">
        <v>25</v>
      </c>
      <c r="Q19" s="17" t="s">
        <v>26</v>
      </c>
    </row>
    <row r="20" customFormat="false" ht="18" hidden="false" customHeight="true" outlineLevel="0" collapsed="false">
      <c r="A20" s="18" t="n">
        <v>1</v>
      </c>
      <c r="B20" s="19" t="n">
        <v>21</v>
      </c>
      <c r="C20" s="20" t="s">
        <v>35</v>
      </c>
      <c r="D20" s="21" t="n">
        <f aca="false">'3×40‐1'!E26</f>
        <v>97</v>
      </c>
      <c r="E20" s="21" t="n">
        <f aca="false">'3×40‐1'!F26</f>
        <v>97</v>
      </c>
      <c r="F20" s="21" t="n">
        <f aca="false">'3×40‐1'!G26</f>
        <v>99</v>
      </c>
      <c r="G20" s="21" t="n">
        <f aca="false">'3×40‐1'!H26</f>
        <v>99</v>
      </c>
      <c r="H20" s="21" t="n">
        <f aca="false">'3×40‐1'!I26</f>
        <v>91</v>
      </c>
      <c r="I20" s="21" t="n">
        <f aca="false">'3×40‐1'!J26</f>
        <v>91</v>
      </c>
      <c r="J20" s="21" t="n">
        <f aca="false">'3×40‐1'!K26</f>
        <v>92</v>
      </c>
      <c r="K20" s="21" t="n">
        <f aca="false">'3×40‐1'!L26</f>
        <v>88</v>
      </c>
      <c r="L20" s="21" t="n">
        <f aca="false">'3×40‐1'!M26</f>
        <v>87</v>
      </c>
      <c r="M20" s="21" t="n">
        <f aca="false">'3×40‐1'!N26</f>
        <v>96</v>
      </c>
      <c r="N20" s="21" t="n">
        <f aca="false">'3×40‐1'!O26</f>
        <v>89</v>
      </c>
      <c r="O20" s="21" t="n">
        <f aca="false">'3×40‐1'!P26</f>
        <v>86</v>
      </c>
      <c r="P20" s="21" t="n">
        <f aca="false">'3×40‐1'!Q26</f>
        <v>1112</v>
      </c>
      <c r="Q20" s="22" t="n">
        <f aca="false">SUM(P20:P22)</f>
        <v>3346</v>
      </c>
    </row>
    <row r="21" customFormat="false" ht="18" hidden="false" customHeight="true" outlineLevel="0" collapsed="false">
      <c r="A21" s="18" t="n">
        <v>1</v>
      </c>
      <c r="B21" s="19" t="n">
        <v>39</v>
      </c>
      <c r="C21" s="20" t="s">
        <v>36</v>
      </c>
      <c r="D21" s="21" t="n">
        <f aca="false">'3×40‐1'!E44</f>
        <v>97</v>
      </c>
      <c r="E21" s="21" t="n">
        <f aca="false">'3×40‐1'!F44</f>
        <v>96</v>
      </c>
      <c r="F21" s="21" t="n">
        <f aca="false">'3×40‐1'!G44</f>
        <v>94</v>
      </c>
      <c r="G21" s="21" t="n">
        <f aca="false">'3×40‐1'!H44</f>
        <v>98</v>
      </c>
      <c r="H21" s="21" t="n">
        <f aca="false">'3×40‐1'!I44</f>
        <v>93</v>
      </c>
      <c r="I21" s="21" t="n">
        <f aca="false">'3×40‐1'!J44</f>
        <v>88</v>
      </c>
      <c r="J21" s="21" t="n">
        <f aca="false">'3×40‐1'!K44</f>
        <v>86</v>
      </c>
      <c r="K21" s="21" t="n">
        <f aca="false">'3×40‐1'!L44</f>
        <v>92</v>
      </c>
      <c r="L21" s="21" t="n">
        <f aca="false">'3×40‐1'!M44</f>
        <v>94</v>
      </c>
      <c r="M21" s="21" t="n">
        <f aca="false">'3×40‐1'!N44</f>
        <v>90</v>
      </c>
      <c r="N21" s="21" t="n">
        <f aca="false">'3×40‐1'!O44</f>
        <v>95</v>
      </c>
      <c r="O21" s="21" t="n">
        <f aca="false">'3×40‐1'!P44</f>
        <v>94</v>
      </c>
      <c r="P21" s="21" t="n">
        <f aca="false">'3×40‐1'!Q44</f>
        <v>1117</v>
      </c>
      <c r="Q21" s="22"/>
    </row>
    <row r="22" customFormat="false" ht="18" hidden="false" customHeight="true" outlineLevel="0" collapsed="false">
      <c r="A22" s="18" t="n">
        <v>2</v>
      </c>
      <c r="B22" s="19" t="n">
        <v>21</v>
      </c>
      <c r="C22" s="20" t="s">
        <v>37</v>
      </c>
      <c r="D22" s="21" t="n">
        <f aca="false">'3×40-2'!E26</f>
        <v>99</v>
      </c>
      <c r="E22" s="21" t="n">
        <f aca="false">'3×40-2'!F26</f>
        <v>97</v>
      </c>
      <c r="F22" s="21" t="n">
        <f aca="false">'3×40-2'!G26</f>
        <v>95</v>
      </c>
      <c r="G22" s="21" t="n">
        <f aca="false">'3×40-2'!H26</f>
        <v>94</v>
      </c>
      <c r="H22" s="21" t="n">
        <f aca="false">'3×40-2'!I26</f>
        <v>86</v>
      </c>
      <c r="I22" s="21" t="n">
        <f aca="false">'3×40-2'!J26</f>
        <v>84</v>
      </c>
      <c r="J22" s="21" t="n">
        <f aca="false">'3×40-2'!K26</f>
        <v>91</v>
      </c>
      <c r="K22" s="21" t="n">
        <f aca="false">'3×40-2'!L26</f>
        <v>94</v>
      </c>
      <c r="L22" s="21" t="n">
        <f aca="false">'3×40-2'!M26</f>
        <v>96</v>
      </c>
      <c r="M22" s="21" t="n">
        <f aca="false">'3×40-2'!N26</f>
        <v>93</v>
      </c>
      <c r="N22" s="21" t="n">
        <f aca="false">'3×40-2'!O26</f>
        <v>93</v>
      </c>
      <c r="O22" s="21" t="n">
        <f aca="false">'3×40-2'!P26</f>
        <v>95</v>
      </c>
      <c r="P22" s="21" t="n">
        <f aca="false">'3×40-2'!Q26</f>
        <v>1117</v>
      </c>
      <c r="Q22" s="22"/>
    </row>
    <row r="23" customFormat="false" ht="22.5" hidden="false" customHeight="true" outlineLevel="0" collapsed="false">
      <c r="A23" s="7" t="s">
        <v>5</v>
      </c>
      <c r="B23" s="8" t="s">
        <v>38</v>
      </c>
      <c r="C23" s="8"/>
      <c r="D23" s="8"/>
      <c r="E23" s="9" t="s">
        <v>7</v>
      </c>
      <c r="F23" s="9"/>
      <c r="G23" s="9"/>
      <c r="H23" s="10" t="n">
        <f aca="false">RANK(Q25,$Q$1:$Q$82,0)</f>
        <v>4</v>
      </c>
      <c r="I23" s="11" t="s">
        <v>8</v>
      </c>
      <c r="J23" s="11"/>
      <c r="K23" s="11"/>
      <c r="L23" s="12"/>
      <c r="M23" s="12"/>
      <c r="N23" s="12"/>
      <c r="O23" s="12"/>
      <c r="P23" s="10" t="n">
        <f aca="false">Q25</f>
        <v>3331</v>
      </c>
      <c r="Q23" s="13" t="s">
        <v>9</v>
      </c>
    </row>
    <row r="24" customFormat="false" ht="14.4" hidden="false" customHeight="false" outlineLevel="0" collapsed="false">
      <c r="A24" s="14" t="s">
        <v>10</v>
      </c>
      <c r="B24" s="15" t="s">
        <v>11</v>
      </c>
      <c r="C24" s="15" t="s">
        <v>12</v>
      </c>
      <c r="D24" s="16" t="s">
        <v>13</v>
      </c>
      <c r="E24" s="16" t="s">
        <v>14</v>
      </c>
      <c r="F24" s="16" t="s">
        <v>15</v>
      </c>
      <c r="G24" s="16" t="s">
        <v>16</v>
      </c>
      <c r="H24" s="16" t="s">
        <v>17</v>
      </c>
      <c r="I24" s="16" t="s">
        <v>18</v>
      </c>
      <c r="J24" s="16" t="s">
        <v>19</v>
      </c>
      <c r="K24" s="16" t="s">
        <v>20</v>
      </c>
      <c r="L24" s="16" t="s">
        <v>21</v>
      </c>
      <c r="M24" s="16" t="s">
        <v>22</v>
      </c>
      <c r="N24" s="16" t="s">
        <v>23</v>
      </c>
      <c r="O24" s="16" t="s">
        <v>24</v>
      </c>
      <c r="P24" s="15" t="s">
        <v>25</v>
      </c>
      <c r="Q24" s="17" t="s">
        <v>26</v>
      </c>
    </row>
    <row r="25" customFormat="false" ht="18" hidden="false" customHeight="true" outlineLevel="0" collapsed="false">
      <c r="A25" s="18" t="n">
        <v>1</v>
      </c>
      <c r="B25" s="19" t="n">
        <v>17</v>
      </c>
      <c r="C25" s="20" t="s">
        <v>39</v>
      </c>
      <c r="D25" s="21" t="n">
        <f aca="false">'3×40‐1'!E22</f>
        <v>97</v>
      </c>
      <c r="E25" s="21" t="n">
        <f aca="false">'3×40‐1'!F22</f>
        <v>93</v>
      </c>
      <c r="F25" s="21" t="n">
        <f aca="false">'3×40‐1'!G22</f>
        <v>98</v>
      </c>
      <c r="G25" s="21" t="n">
        <f aca="false">'3×40‐1'!H22</f>
        <v>98</v>
      </c>
      <c r="H25" s="21" t="n">
        <f aca="false">'3×40‐1'!I22</f>
        <v>93</v>
      </c>
      <c r="I25" s="21" t="n">
        <f aca="false">'3×40‐1'!J22</f>
        <v>90</v>
      </c>
      <c r="J25" s="21" t="n">
        <f aca="false">'3×40‐1'!K22</f>
        <v>91</v>
      </c>
      <c r="K25" s="21" t="n">
        <f aca="false">'3×40‐1'!L22</f>
        <v>96</v>
      </c>
      <c r="L25" s="21" t="n">
        <f aca="false">'3×40‐1'!M22</f>
        <v>96</v>
      </c>
      <c r="M25" s="21" t="n">
        <f aca="false">'3×40‐1'!N22</f>
        <v>94</v>
      </c>
      <c r="N25" s="21" t="n">
        <f aca="false">'3×40‐1'!O22</f>
        <v>94</v>
      </c>
      <c r="O25" s="21" t="n">
        <f aca="false">'3×40‐1'!P22</f>
        <v>95</v>
      </c>
      <c r="P25" s="21" t="n">
        <f aca="false">'3×40‐1'!Q22</f>
        <v>1135</v>
      </c>
      <c r="Q25" s="22" t="n">
        <f aca="false">SUM(P25:P27)</f>
        <v>3331</v>
      </c>
    </row>
    <row r="26" customFormat="false" ht="18" hidden="false" customHeight="true" outlineLevel="0" collapsed="false">
      <c r="A26" s="18" t="n">
        <v>1</v>
      </c>
      <c r="B26" s="19" t="n">
        <v>35</v>
      </c>
      <c r="C26" s="20" t="s">
        <v>40</v>
      </c>
      <c r="D26" s="21" t="n">
        <f aca="false">'3×40‐1'!E40</f>
        <v>97</v>
      </c>
      <c r="E26" s="21" t="n">
        <f aca="false">'3×40‐1'!F40</f>
        <v>88</v>
      </c>
      <c r="F26" s="21" t="n">
        <f aca="false">'3×40‐1'!G40</f>
        <v>93</v>
      </c>
      <c r="G26" s="21" t="n">
        <f aca="false">'3×40‐1'!H40</f>
        <v>92</v>
      </c>
      <c r="H26" s="21" t="n">
        <f aca="false">'3×40‐1'!I40</f>
        <v>90</v>
      </c>
      <c r="I26" s="21" t="n">
        <f aca="false">'3×40‐1'!J40</f>
        <v>91</v>
      </c>
      <c r="J26" s="21" t="n">
        <f aca="false">'3×40‐1'!K40</f>
        <v>96</v>
      </c>
      <c r="K26" s="21" t="n">
        <f aca="false">'3×40‐1'!L40</f>
        <v>87</v>
      </c>
      <c r="L26" s="21" t="n">
        <f aca="false">'3×40‐1'!M40</f>
        <v>83</v>
      </c>
      <c r="M26" s="21" t="n">
        <f aca="false">'3×40‐1'!N40</f>
        <v>87</v>
      </c>
      <c r="N26" s="21" t="n">
        <f aca="false">'3×40‐1'!O40</f>
        <v>87</v>
      </c>
      <c r="O26" s="21" t="n">
        <f aca="false">'3×40‐1'!P40</f>
        <v>91</v>
      </c>
      <c r="P26" s="21" t="n">
        <f aca="false">'3×40‐1'!Q40</f>
        <v>1082</v>
      </c>
      <c r="Q26" s="22"/>
    </row>
    <row r="27" customFormat="false" ht="18" hidden="false" customHeight="true" outlineLevel="0" collapsed="false">
      <c r="A27" s="18" t="n">
        <v>2</v>
      </c>
      <c r="B27" s="19" t="n">
        <v>17</v>
      </c>
      <c r="C27" s="20" t="s">
        <v>41</v>
      </c>
      <c r="D27" s="23" t="n">
        <f aca="false">'3×40-2'!E22</f>
        <v>94</v>
      </c>
      <c r="E27" s="23" t="n">
        <f aca="false">'3×40-2'!F22</f>
        <v>95</v>
      </c>
      <c r="F27" s="23" t="n">
        <f aca="false">'3×40-2'!G22</f>
        <v>93</v>
      </c>
      <c r="G27" s="23" t="n">
        <f aca="false">'3×40-2'!H22</f>
        <v>97</v>
      </c>
      <c r="H27" s="23" t="n">
        <f aca="false">'3×40-2'!I22</f>
        <v>96</v>
      </c>
      <c r="I27" s="23" t="n">
        <f aca="false">'3×40-2'!J22</f>
        <v>92</v>
      </c>
      <c r="J27" s="23" t="n">
        <f aca="false">'3×40-2'!K22</f>
        <v>93</v>
      </c>
      <c r="K27" s="23" t="n">
        <f aca="false">'3×40-2'!L22</f>
        <v>89</v>
      </c>
      <c r="L27" s="23" t="n">
        <f aca="false">'3×40-2'!M22</f>
        <v>88</v>
      </c>
      <c r="M27" s="23" t="n">
        <f aca="false">'3×40-2'!N22</f>
        <v>92</v>
      </c>
      <c r="N27" s="23" t="n">
        <f aca="false">'3×40-2'!O22</f>
        <v>93</v>
      </c>
      <c r="O27" s="23" t="n">
        <f aca="false">'3×40-2'!P22</f>
        <v>92</v>
      </c>
      <c r="P27" s="23" t="n">
        <f aca="false">'3×40-2'!Q22</f>
        <v>1114</v>
      </c>
      <c r="Q27" s="22"/>
    </row>
    <row r="28" s="24" customFormat="true" ht="22.5" hidden="false" customHeight="true" outlineLevel="0" collapsed="false">
      <c r="A28" s="7" t="s">
        <v>5</v>
      </c>
      <c r="B28" s="8" t="s">
        <v>42</v>
      </c>
      <c r="C28" s="8"/>
      <c r="D28" s="8"/>
      <c r="E28" s="9" t="s">
        <v>7</v>
      </c>
      <c r="F28" s="9"/>
      <c r="G28" s="9"/>
      <c r="H28" s="10" t="n">
        <f aca="false">RANK(Q30,$Q$1:$Q$82,0)</f>
        <v>5</v>
      </c>
      <c r="I28" s="11" t="s">
        <v>8</v>
      </c>
      <c r="J28" s="11"/>
      <c r="K28" s="11"/>
      <c r="L28" s="12"/>
      <c r="M28" s="12"/>
      <c r="N28" s="12"/>
      <c r="O28" s="12"/>
      <c r="P28" s="10" t="n">
        <f aca="false">Q30</f>
        <v>3330</v>
      </c>
      <c r="Q28" s="13" t="s">
        <v>9</v>
      </c>
    </row>
    <row r="29" customFormat="false" ht="14.25" hidden="false" customHeight="true" outlineLevel="0" collapsed="false">
      <c r="A29" s="14" t="s">
        <v>10</v>
      </c>
      <c r="B29" s="15" t="s">
        <v>11</v>
      </c>
      <c r="C29" s="15" t="s">
        <v>12</v>
      </c>
      <c r="D29" s="16" t="s">
        <v>13</v>
      </c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6" t="s">
        <v>19</v>
      </c>
      <c r="K29" s="16" t="s">
        <v>20</v>
      </c>
      <c r="L29" s="16" t="s">
        <v>21</v>
      </c>
      <c r="M29" s="16" t="s">
        <v>22</v>
      </c>
      <c r="N29" s="16" t="s">
        <v>23</v>
      </c>
      <c r="O29" s="16" t="s">
        <v>24</v>
      </c>
      <c r="P29" s="15" t="s">
        <v>25</v>
      </c>
      <c r="Q29" s="17" t="s">
        <v>26</v>
      </c>
    </row>
    <row r="30" s="25" customFormat="true" ht="18" hidden="false" customHeight="true" outlineLevel="0" collapsed="false">
      <c r="A30" s="18" t="n">
        <v>1</v>
      </c>
      <c r="B30" s="19" t="n">
        <v>20</v>
      </c>
      <c r="C30" s="20" t="s">
        <v>43</v>
      </c>
      <c r="D30" s="21" t="n">
        <f aca="false">'3×40‐1'!E25</f>
        <v>98</v>
      </c>
      <c r="E30" s="21" t="n">
        <f aca="false">'3×40‐1'!F25</f>
        <v>95</v>
      </c>
      <c r="F30" s="21" t="n">
        <f aca="false">'3×40‐1'!G25</f>
        <v>98</v>
      </c>
      <c r="G30" s="21" t="n">
        <f aca="false">'3×40‐1'!H25</f>
        <v>99</v>
      </c>
      <c r="H30" s="21" t="n">
        <f aca="false">'3×40‐1'!I25</f>
        <v>88</v>
      </c>
      <c r="I30" s="21" t="n">
        <f aca="false">'3×40‐1'!J25</f>
        <v>82</v>
      </c>
      <c r="J30" s="21" t="n">
        <f aca="false">'3×40‐1'!K25</f>
        <v>84</v>
      </c>
      <c r="K30" s="21" t="n">
        <f aca="false">'3×40‐1'!L25</f>
        <v>88</v>
      </c>
      <c r="L30" s="21" t="n">
        <f aca="false">'3×40‐1'!M25</f>
        <v>95</v>
      </c>
      <c r="M30" s="21" t="n">
        <f aca="false">'3×40‐1'!N25</f>
        <v>86</v>
      </c>
      <c r="N30" s="21" t="n">
        <f aca="false">'3×40‐1'!O25</f>
        <v>88</v>
      </c>
      <c r="O30" s="21" t="n">
        <f aca="false">'3×40‐1'!P25</f>
        <v>83</v>
      </c>
      <c r="P30" s="21" t="n">
        <f aca="false">'3×40‐1'!Q25</f>
        <v>1084</v>
      </c>
      <c r="Q30" s="22" t="n">
        <f aca="false">SUM(P30:P32)</f>
        <v>3330</v>
      </c>
    </row>
    <row r="31" s="25" customFormat="true" ht="18" hidden="false" customHeight="true" outlineLevel="0" collapsed="false">
      <c r="A31" s="18" t="n">
        <v>1</v>
      </c>
      <c r="B31" s="19" t="n">
        <v>38</v>
      </c>
      <c r="C31" s="20" t="s">
        <v>44</v>
      </c>
      <c r="D31" s="21" t="n">
        <f aca="false">'3×40‐1'!E43</f>
        <v>97</v>
      </c>
      <c r="E31" s="21" t="n">
        <f aca="false">'3×40‐1'!F43</f>
        <v>99</v>
      </c>
      <c r="F31" s="21" t="n">
        <f aca="false">'3×40‐1'!G43</f>
        <v>95</v>
      </c>
      <c r="G31" s="21" t="n">
        <f aca="false">'3×40‐1'!H43</f>
        <v>98</v>
      </c>
      <c r="H31" s="21" t="n">
        <f aca="false">'3×40‐1'!I43</f>
        <v>85</v>
      </c>
      <c r="I31" s="21" t="n">
        <f aca="false">'3×40‐1'!J43</f>
        <v>91</v>
      </c>
      <c r="J31" s="21" t="n">
        <f aca="false">'3×40‐1'!K43</f>
        <v>90</v>
      </c>
      <c r="K31" s="21" t="n">
        <f aca="false">'3×40‐1'!L43</f>
        <v>93</v>
      </c>
      <c r="L31" s="21" t="n">
        <f aca="false">'3×40‐1'!M43</f>
        <v>88</v>
      </c>
      <c r="M31" s="21" t="n">
        <f aca="false">'3×40‐1'!N43</f>
        <v>90</v>
      </c>
      <c r="N31" s="21" t="n">
        <f aca="false">'3×40‐1'!O43</f>
        <v>87</v>
      </c>
      <c r="O31" s="21" t="n">
        <f aca="false">'3×40‐1'!P43</f>
        <v>86</v>
      </c>
      <c r="P31" s="21" t="n">
        <f aca="false">'3×40‐1'!Q43</f>
        <v>1099</v>
      </c>
      <c r="Q31" s="22"/>
    </row>
    <row r="32" s="25" customFormat="true" ht="18" hidden="false" customHeight="true" outlineLevel="0" collapsed="false">
      <c r="A32" s="18" t="n">
        <v>2</v>
      </c>
      <c r="B32" s="19" t="n">
        <v>20</v>
      </c>
      <c r="C32" s="20" t="s">
        <v>45</v>
      </c>
      <c r="D32" s="21" t="n">
        <f aca="false">'3×40-2'!E25</f>
        <v>99</v>
      </c>
      <c r="E32" s="21" t="n">
        <f aca="false">'3×40-2'!F25</f>
        <v>100</v>
      </c>
      <c r="F32" s="21" t="n">
        <f aca="false">'3×40-2'!G25</f>
        <v>97</v>
      </c>
      <c r="G32" s="21" t="n">
        <f aca="false">'3×40-2'!H25</f>
        <v>96</v>
      </c>
      <c r="H32" s="21" t="n">
        <f aca="false">'3×40-2'!I25</f>
        <v>93</v>
      </c>
      <c r="I32" s="21" t="n">
        <f aca="false">'3×40-2'!J25</f>
        <v>94</v>
      </c>
      <c r="J32" s="21" t="n">
        <f aca="false">'3×40-2'!K25</f>
        <v>95</v>
      </c>
      <c r="K32" s="21" t="n">
        <f aca="false">'3×40-2'!L25</f>
        <v>97</v>
      </c>
      <c r="L32" s="21" t="n">
        <f aca="false">'3×40-2'!M25</f>
        <v>95</v>
      </c>
      <c r="M32" s="21" t="n">
        <f aca="false">'3×40-2'!N25</f>
        <v>94</v>
      </c>
      <c r="N32" s="21" t="n">
        <f aca="false">'3×40-2'!O25</f>
        <v>91</v>
      </c>
      <c r="O32" s="21" t="n">
        <f aca="false">'3×40-2'!P25</f>
        <v>96</v>
      </c>
      <c r="P32" s="21" t="n">
        <f aca="false">'3×40-2'!Q25</f>
        <v>1147</v>
      </c>
      <c r="Q32" s="22"/>
    </row>
    <row r="33" s="24" customFormat="true" ht="22.5" hidden="false" customHeight="true" outlineLevel="0" collapsed="false">
      <c r="A33" s="7" t="s">
        <v>5</v>
      </c>
      <c r="B33" s="8" t="s">
        <v>46</v>
      </c>
      <c r="C33" s="8"/>
      <c r="D33" s="8"/>
      <c r="E33" s="9" t="s">
        <v>7</v>
      </c>
      <c r="F33" s="9"/>
      <c r="G33" s="9"/>
      <c r="H33" s="10" t="n">
        <f aca="false">RANK(Q35,$Q$1:$Q$82,0)</f>
        <v>6</v>
      </c>
      <c r="I33" s="11" t="s">
        <v>8</v>
      </c>
      <c r="J33" s="11"/>
      <c r="K33" s="11"/>
      <c r="L33" s="12"/>
      <c r="M33" s="12"/>
      <c r="N33" s="12"/>
      <c r="O33" s="12"/>
      <c r="P33" s="10" t="n">
        <f aca="false">Q35</f>
        <v>3301</v>
      </c>
      <c r="Q33" s="13" t="s">
        <v>9</v>
      </c>
    </row>
    <row r="34" customFormat="false" ht="14.25" hidden="false" customHeight="true" outlineLevel="0" collapsed="false">
      <c r="A34" s="14" t="s">
        <v>10</v>
      </c>
      <c r="B34" s="15" t="s">
        <v>11</v>
      </c>
      <c r="C34" s="15" t="s">
        <v>12</v>
      </c>
      <c r="D34" s="16" t="s">
        <v>13</v>
      </c>
      <c r="E34" s="16" t="s">
        <v>14</v>
      </c>
      <c r="F34" s="16" t="s">
        <v>15</v>
      </c>
      <c r="G34" s="16" t="s">
        <v>16</v>
      </c>
      <c r="H34" s="16" t="s">
        <v>17</v>
      </c>
      <c r="I34" s="16" t="s">
        <v>18</v>
      </c>
      <c r="J34" s="16" t="s">
        <v>19</v>
      </c>
      <c r="K34" s="16" t="s">
        <v>20</v>
      </c>
      <c r="L34" s="16" t="s">
        <v>21</v>
      </c>
      <c r="M34" s="16" t="s">
        <v>22</v>
      </c>
      <c r="N34" s="16" t="s">
        <v>23</v>
      </c>
      <c r="O34" s="16" t="s">
        <v>24</v>
      </c>
      <c r="P34" s="15" t="s">
        <v>25</v>
      </c>
      <c r="Q34" s="17" t="s">
        <v>26</v>
      </c>
    </row>
    <row r="35" s="25" customFormat="true" ht="18" hidden="false" customHeight="true" outlineLevel="0" collapsed="false">
      <c r="A35" s="18" t="n">
        <v>1</v>
      </c>
      <c r="B35" s="19" t="n">
        <v>22</v>
      </c>
      <c r="C35" s="20" t="s">
        <v>47</v>
      </c>
      <c r="D35" s="21" t="n">
        <f aca="false">'3×40‐1'!E27</f>
        <v>96</v>
      </c>
      <c r="E35" s="21" t="n">
        <f aca="false">'3×40‐1'!F27</f>
        <v>98</v>
      </c>
      <c r="F35" s="21" t="n">
        <f aca="false">'3×40‐1'!G27</f>
        <v>96</v>
      </c>
      <c r="G35" s="21" t="n">
        <f aca="false">'3×40‐1'!H27</f>
        <v>95</v>
      </c>
      <c r="H35" s="21" t="n">
        <f aca="false">'3×40‐1'!I27</f>
        <v>93</v>
      </c>
      <c r="I35" s="21" t="n">
        <f aca="false">'3×40‐1'!J27</f>
        <v>91</v>
      </c>
      <c r="J35" s="21" t="n">
        <f aca="false">'3×40‐1'!K27</f>
        <v>94</v>
      </c>
      <c r="K35" s="21" t="n">
        <f aca="false">'3×40‐1'!L27</f>
        <v>91</v>
      </c>
      <c r="L35" s="21" t="n">
        <f aca="false">'3×40‐1'!M27</f>
        <v>95</v>
      </c>
      <c r="M35" s="21" t="n">
        <f aca="false">'3×40‐1'!N27</f>
        <v>94</v>
      </c>
      <c r="N35" s="21" t="n">
        <f aca="false">'3×40‐1'!O27</f>
        <v>96</v>
      </c>
      <c r="O35" s="21" t="n">
        <f aca="false">'3×40‐1'!P27</f>
        <v>90</v>
      </c>
      <c r="P35" s="21" t="n">
        <f aca="false">'3×40‐1'!Q27</f>
        <v>1129</v>
      </c>
      <c r="Q35" s="22" t="n">
        <f aca="false">SUM(P35:P37)</f>
        <v>3301</v>
      </c>
    </row>
    <row r="36" s="25" customFormat="true" ht="18" hidden="false" customHeight="true" outlineLevel="0" collapsed="false">
      <c r="A36" s="18" t="n">
        <v>1</v>
      </c>
      <c r="B36" s="19" t="n">
        <v>40</v>
      </c>
      <c r="C36" s="20" t="s">
        <v>48</v>
      </c>
      <c r="D36" s="21" t="n">
        <f aca="false">'3×40‐1'!E45</f>
        <v>96</v>
      </c>
      <c r="E36" s="21" t="n">
        <f aca="false">'3×40‐1'!F45</f>
        <v>96</v>
      </c>
      <c r="F36" s="21" t="n">
        <f aca="false">'3×40‐1'!G45</f>
        <v>93</v>
      </c>
      <c r="G36" s="21" t="n">
        <f aca="false">'3×40‐1'!H45</f>
        <v>95</v>
      </c>
      <c r="H36" s="21" t="n">
        <f aca="false">'3×40‐1'!I45</f>
        <v>87</v>
      </c>
      <c r="I36" s="21" t="n">
        <f aca="false">'3×40‐1'!J45</f>
        <v>87</v>
      </c>
      <c r="J36" s="21" t="n">
        <f aca="false">'3×40‐1'!K45</f>
        <v>78</v>
      </c>
      <c r="K36" s="21" t="n">
        <f aca="false">'3×40‐1'!L45</f>
        <v>83</v>
      </c>
      <c r="L36" s="21" t="n">
        <f aca="false">'3×40‐1'!M45</f>
        <v>93</v>
      </c>
      <c r="M36" s="21" t="n">
        <f aca="false">'3×40‐1'!N45</f>
        <v>90</v>
      </c>
      <c r="N36" s="21" t="n">
        <f aca="false">'3×40‐1'!O45</f>
        <v>85</v>
      </c>
      <c r="O36" s="21" t="n">
        <f aca="false">'3×40‐1'!P45</f>
        <v>85</v>
      </c>
      <c r="P36" s="21" t="n">
        <f aca="false">'3×40‐1'!Q45</f>
        <v>1068</v>
      </c>
      <c r="Q36" s="22"/>
    </row>
    <row r="37" s="25" customFormat="true" ht="18" hidden="false" customHeight="true" outlineLevel="0" collapsed="false">
      <c r="A37" s="18" t="n">
        <v>2</v>
      </c>
      <c r="B37" s="19" t="n">
        <v>22</v>
      </c>
      <c r="C37" s="20" t="s">
        <v>49</v>
      </c>
      <c r="D37" s="21" t="n">
        <f aca="false">'3×40-2'!E27</f>
        <v>96</v>
      </c>
      <c r="E37" s="21" t="n">
        <f aca="false">'3×40-2'!F27</f>
        <v>93</v>
      </c>
      <c r="F37" s="21" t="n">
        <f aca="false">'3×40-2'!G27</f>
        <v>96</v>
      </c>
      <c r="G37" s="21" t="n">
        <f aca="false">'3×40-2'!H27</f>
        <v>93</v>
      </c>
      <c r="H37" s="21" t="n">
        <f aca="false">'3×40-2'!I27</f>
        <v>93</v>
      </c>
      <c r="I37" s="21" t="n">
        <f aca="false">'3×40-2'!J27</f>
        <v>89</v>
      </c>
      <c r="J37" s="21" t="n">
        <f aca="false">'3×40-2'!K27</f>
        <v>87</v>
      </c>
      <c r="K37" s="21" t="n">
        <f aca="false">'3×40-2'!L27</f>
        <v>91</v>
      </c>
      <c r="L37" s="21" t="n">
        <f aca="false">'3×40-2'!M27</f>
        <v>89</v>
      </c>
      <c r="M37" s="21" t="n">
        <f aca="false">'3×40-2'!N27</f>
        <v>96</v>
      </c>
      <c r="N37" s="21" t="n">
        <f aca="false">'3×40-2'!O27</f>
        <v>91</v>
      </c>
      <c r="O37" s="21" t="n">
        <f aca="false">'3×40-2'!P27</f>
        <v>90</v>
      </c>
      <c r="P37" s="21" t="n">
        <f aca="false">'3×40-2'!Q27</f>
        <v>1104</v>
      </c>
      <c r="Q37" s="22"/>
    </row>
    <row r="38" customFormat="false" ht="22.5" hidden="false" customHeight="true" outlineLevel="0" collapsed="false">
      <c r="A38" s="7" t="s">
        <v>5</v>
      </c>
      <c r="B38" s="8" t="s">
        <v>50</v>
      </c>
      <c r="C38" s="8"/>
      <c r="D38" s="8"/>
      <c r="E38" s="9" t="s">
        <v>7</v>
      </c>
      <c r="F38" s="9"/>
      <c r="G38" s="9"/>
      <c r="H38" s="10" t="n">
        <f aca="false">RANK(Q40,$Q$1:$Q$82,0)</f>
        <v>7</v>
      </c>
      <c r="I38" s="11" t="s">
        <v>8</v>
      </c>
      <c r="J38" s="11"/>
      <c r="K38" s="11"/>
      <c r="L38" s="12"/>
      <c r="M38" s="12"/>
      <c r="N38" s="12"/>
      <c r="O38" s="12"/>
      <c r="P38" s="10" t="n">
        <f aca="false">Q40</f>
        <v>3294</v>
      </c>
      <c r="Q38" s="13" t="s">
        <v>9</v>
      </c>
    </row>
    <row r="39" customFormat="false" ht="14.4" hidden="false" customHeight="false" outlineLevel="0" collapsed="false">
      <c r="A39" s="14" t="s">
        <v>10</v>
      </c>
      <c r="B39" s="15" t="s">
        <v>11</v>
      </c>
      <c r="C39" s="15" t="s">
        <v>12</v>
      </c>
      <c r="D39" s="16" t="s">
        <v>13</v>
      </c>
      <c r="E39" s="16" t="s">
        <v>14</v>
      </c>
      <c r="F39" s="16" t="s">
        <v>15</v>
      </c>
      <c r="G39" s="16" t="s">
        <v>16</v>
      </c>
      <c r="H39" s="16" t="s">
        <v>17</v>
      </c>
      <c r="I39" s="16" t="s">
        <v>18</v>
      </c>
      <c r="J39" s="16" t="s">
        <v>19</v>
      </c>
      <c r="K39" s="16" t="s">
        <v>20</v>
      </c>
      <c r="L39" s="16" t="s">
        <v>21</v>
      </c>
      <c r="M39" s="16" t="s">
        <v>22</v>
      </c>
      <c r="N39" s="16" t="s">
        <v>23</v>
      </c>
      <c r="O39" s="16" t="s">
        <v>24</v>
      </c>
      <c r="P39" s="15" t="s">
        <v>25</v>
      </c>
      <c r="Q39" s="17" t="s">
        <v>26</v>
      </c>
    </row>
    <row r="40" customFormat="false" ht="18" hidden="false" customHeight="true" outlineLevel="0" collapsed="false">
      <c r="A40" s="18" t="n">
        <v>1</v>
      </c>
      <c r="B40" s="19" t="n">
        <v>23</v>
      </c>
      <c r="C40" s="20" t="s">
        <v>51</v>
      </c>
      <c r="D40" s="21" t="n">
        <f aca="false">'3×40‐1'!E28</f>
        <v>96</v>
      </c>
      <c r="E40" s="21" t="n">
        <f aca="false">'3×40‐1'!F28</f>
        <v>97</v>
      </c>
      <c r="F40" s="21" t="n">
        <f aca="false">'3×40‐1'!G28</f>
        <v>95</v>
      </c>
      <c r="G40" s="21" t="n">
        <f aca="false">'3×40‐1'!H28</f>
        <v>96</v>
      </c>
      <c r="H40" s="21" t="n">
        <f aca="false">'3×40‐1'!I28</f>
        <v>88</v>
      </c>
      <c r="I40" s="21" t="n">
        <f aca="false">'3×40‐1'!J28</f>
        <v>92</v>
      </c>
      <c r="J40" s="21" t="n">
        <f aca="false">'3×40‐1'!K28</f>
        <v>89</v>
      </c>
      <c r="K40" s="21" t="n">
        <f aca="false">'3×40‐1'!L28</f>
        <v>93</v>
      </c>
      <c r="L40" s="21" t="n">
        <f aca="false">'3×40‐1'!M28</f>
        <v>91</v>
      </c>
      <c r="M40" s="21" t="n">
        <f aca="false">'3×40‐1'!N28</f>
        <v>93</v>
      </c>
      <c r="N40" s="21" t="n">
        <f aca="false">'3×40‐1'!O28</f>
        <v>86</v>
      </c>
      <c r="O40" s="21" t="n">
        <f aca="false">'3×40‐1'!P28</f>
        <v>89</v>
      </c>
      <c r="P40" s="21" t="n">
        <f aca="false">'3×40‐1'!Q28</f>
        <v>1105</v>
      </c>
      <c r="Q40" s="22" t="n">
        <f aca="false">SUM(P40:P42)</f>
        <v>3294</v>
      </c>
    </row>
    <row r="41" customFormat="false" ht="18" hidden="false" customHeight="true" outlineLevel="0" collapsed="false">
      <c r="A41" s="18" t="n">
        <v>1</v>
      </c>
      <c r="B41" s="19" t="n">
        <v>41</v>
      </c>
      <c r="C41" s="20" t="s">
        <v>52</v>
      </c>
      <c r="D41" s="21" t="n">
        <f aca="false">'3×40‐1'!E46</f>
        <v>92</v>
      </c>
      <c r="E41" s="21" t="n">
        <f aca="false">'3×40‐1'!F46</f>
        <v>96</v>
      </c>
      <c r="F41" s="21" t="n">
        <f aca="false">'3×40‐1'!G46</f>
        <v>96</v>
      </c>
      <c r="G41" s="21" t="n">
        <f aca="false">'3×40‐1'!H46</f>
        <v>100</v>
      </c>
      <c r="H41" s="21" t="n">
        <f aca="false">'3×40‐1'!I46</f>
        <v>85</v>
      </c>
      <c r="I41" s="21" t="n">
        <f aca="false">'3×40‐1'!J46</f>
        <v>90</v>
      </c>
      <c r="J41" s="21" t="n">
        <f aca="false">'3×40‐1'!K46</f>
        <v>86</v>
      </c>
      <c r="K41" s="21" t="n">
        <f aca="false">'3×40‐1'!L46</f>
        <v>88</v>
      </c>
      <c r="L41" s="21" t="n">
        <f aca="false">'3×40‐1'!M46</f>
        <v>94</v>
      </c>
      <c r="M41" s="21" t="n">
        <f aca="false">'3×40‐1'!N46</f>
        <v>88</v>
      </c>
      <c r="N41" s="21" t="n">
        <f aca="false">'3×40‐1'!O46</f>
        <v>91</v>
      </c>
      <c r="O41" s="21" t="n">
        <f aca="false">'3×40‐1'!P46</f>
        <v>92</v>
      </c>
      <c r="P41" s="21" t="n">
        <f aca="false">'3×40‐1'!Q46</f>
        <v>1098</v>
      </c>
      <c r="Q41" s="22"/>
    </row>
    <row r="42" customFormat="false" ht="18" hidden="false" customHeight="true" outlineLevel="0" collapsed="false">
      <c r="A42" s="26" t="n">
        <v>2</v>
      </c>
      <c r="B42" s="27" t="n">
        <v>23</v>
      </c>
      <c r="C42" s="28" t="s">
        <v>53</v>
      </c>
      <c r="D42" s="23" t="n">
        <f aca="false">'3×40-2'!E28</f>
        <v>99</v>
      </c>
      <c r="E42" s="23" t="n">
        <f aca="false">'3×40-2'!F28</f>
        <v>91</v>
      </c>
      <c r="F42" s="23" t="n">
        <f aca="false">'3×40-2'!G28</f>
        <v>94</v>
      </c>
      <c r="G42" s="23" t="n">
        <f aca="false">'3×40-2'!H28</f>
        <v>94</v>
      </c>
      <c r="H42" s="23" t="n">
        <f aca="false">'3×40-2'!I28</f>
        <v>94</v>
      </c>
      <c r="I42" s="23" t="n">
        <f aca="false">'3×40-2'!J28</f>
        <v>92</v>
      </c>
      <c r="J42" s="23" t="n">
        <f aca="false">'3×40-2'!K28</f>
        <v>89</v>
      </c>
      <c r="K42" s="23" t="n">
        <f aca="false">'3×40-2'!L28</f>
        <v>89</v>
      </c>
      <c r="L42" s="23" t="n">
        <f aca="false">'3×40-2'!M28</f>
        <v>85</v>
      </c>
      <c r="M42" s="23" t="n">
        <f aca="false">'3×40-2'!N28</f>
        <v>86</v>
      </c>
      <c r="N42" s="23" t="n">
        <f aca="false">'3×40-2'!O28</f>
        <v>87</v>
      </c>
      <c r="O42" s="23" t="n">
        <f aca="false">'3×40-2'!P28</f>
        <v>91</v>
      </c>
      <c r="P42" s="23" t="n">
        <f aca="false">'3×40-2'!Q28</f>
        <v>1091</v>
      </c>
      <c r="Q42" s="22"/>
    </row>
    <row r="43" s="25" customFormat="true" ht="22.5" hidden="false" customHeight="true" outlineLevel="0" collapsed="false">
      <c r="A43" s="7" t="s">
        <v>5</v>
      </c>
      <c r="B43" s="8" t="s">
        <v>54</v>
      </c>
      <c r="C43" s="8"/>
      <c r="D43" s="8"/>
      <c r="E43" s="9" t="s">
        <v>7</v>
      </c>
      <c r="F43" s="9"/>
      <c r="G43" s="9"/>
      <c r="H43" s="10" t="n">
        <f aca="false">RANK(Q45,$Q$1:$Q$82,0)</f>
        <v>8</v>
      </c>
      <c r="I43" s="11" t="s">
        <v>8</v>
      </c>
      <c r="J43" s="11"/>
      <c r="K43" s="11"/>
      <c r="L43" s="12"/>
      <c r="M43" s="12"/>
      <c r="N43" s="12"/>
      <c r="O43" s="12"/>
      <c r="P43" s="10" t="n">
        <f aca="false">Q45</f>
        <v>3280</v>
      </c>
      <c r="Q43" s="13" t="s">
        <v>9</v>
      </c>
    </row>
    <row r="44" s="25" customFormat="true" ht="17.25" hidden="false" customHeight="true" outlineLevel="0" collapsed="false">
      <c r="A44" s="14" t="s">
        <v>10</v>
      </c>
      <c r="B44" s="15" t="s">
        <v>11</v>
      </c>
      <c r="C44" s="15" t="s">
        <v>12</v>
      </c>
      <c r="D44" s="16" t="s">
        <v>13</v>
      </c>
      <c r="E44" s="16" t="s">
        <v>14</v>
      </c>
      <c r="F44" s="16" t="s">
        <v>15</v>
      </c>
      <c r="G44" s="16" t="s">
        <v>16</v>
      </c>
      <c r="H44" s="16" t="s">
        <v>17</v>
      </c>
      <c r="I44" s="16" t="s">
        <v>18</v>
      </c>
      <c r="J44" s="16" t="s">
        <v>19</v>
      </c>
      <c r="K44" s="16" t="s">
        <v>20</v>
      </c>
      <c r="L44" s="16" t="s">
        <v>21</v>
      </c>
      <c r="M44" s="16" t="s">
        <v>22</v>
      </c>
      <c r="N44" s="16" t="s">
        <v>23</v>
      </c>
      <c r="O44" s="16" t="s">
        <v>24</v>
      </c>
      <c r="P44" s="15" t="s">
        <v>25</v>
      </c>
      <c r="Q44" s="17" t="s">
        <v>26</v>
      </c>
    </row>
    <row r="45" s="25" customFormat="true" ht="18" hidden="false" customHeight="true" outlineLevel="0" collapsed="false">
      <c r="A45" s="18" t="n">
        <v>1</v>
      </c>
      <c r="B45" s="19" t="n">
        <v>15</v>
      </c>
      <c r="C45" s="20" t="s">
        <v>55</v>
      </c>
      <c r="D45" s="21" t="n">
        <f aca="false">'3×40‐1'!E20</f>
        <v>94</v>
      </c>
      <c r="E45" s="21" t="n">
        <f aca="false">'3×40‐1'!F20</f>
        <v>95</v>
      </c>
      <c r="F45" s="21" t="n">
        <f aca="false">'3×40‐1'!G20</f>
        <v>92</v>
      </c>
      <c r="G45" s="21" t="n">
        <f aca="false">'3×40‐1'!H20</f>
        <v>97</v>
      </c>
      <c r="H45" s="21" t="n">
        <f aca="false">'3×40‐1'!I20</f>
        <v>93</v>
      </c>
      <c r="I45" s="21" t="n">
        <f aca="false">'3×40‐1'!J20</f>
        <v>88</v>
      </c>
      <c r="J45" s="21" t="n">
        <f aca="false">'3×40‐1'!K20</f>
        <v>93</v>
      </c>
      <c r="K45" s="21" t="n">
        <f aca="false">'3×40‐1'!L20</f>
        <v>91</v>
      </c>
      <c r="L45" s="21" t="n">
        <f aca="false">'3×40‐1'!M20</f>
        <v>92</v>
      </c>
      <c r="M45" s="21" t="n">
        <f aca="false">'3×40‐1'!N20</f>
        <v>93</v>
      </c>
      <c r="N45" s="21" t="n">
        <f aca="false">'3×40‐1'!O20</f>
        <v>92</v>
      </c>
      <c r="O45" s="21" t="n">
        <f aca="false">'3×40‐1'!P20</f>
        <v>87</v>
      </c>
      <c r="P45" s="21" t="n">
        <f aca="false">'3×40‐1'!Q20</f>
        <v>1107</v>
      </c>
      <c r="Q45" s="22" t="n">
        <f aca="false">SUM(P45:P47)</f>
        <v>3280</v>
      </c>
    </row>
    <row r="46" s="25" customFormat="true" ht="18" hidden="false" customHeight="true" outlineLevel="0" collapsed="false">
      <c r="A46" s="18" t="n">
        <v>1</v>
      </c>
      <c r="B46" s="19" t="n">
        <v>33</v>
      </c>
      <c r="C46" s="20" t="s">
        <v>56</v>
      </c>
      <c r="D46" s="21" t="n">
        <f aca="false">'3×40‐1'!E38</f>
        <v>95</v>
      </c>
      <c r="E46" s="21" t="n">
        <f aca="false">'3×40‐1'!F38</f>
        <v>93</v>
      </c>
      <c r="F46" s="21" t="n">
        <f aca="false">'3×40‐1'!G38</f>
        <v>94</v>
      </c>
      <c r="G46" s="21" t="n">
        <f aca="false">'3×40‐1'!H38</f>
        <v>95</v>
      </c>
      <c r="H46" s="21" t="n">
        <f aca="false">'3×40‐1'!I38</f>
        <v>85</v>
      </c>
      <c r="I46" s="21" t="n">
        <f aca="false">'3×40‐1'!J38</f>
        <v>86</v>
      </c>
      <c r="J46" s="21" t="n">
        <f aca="false">'3×40‐1'!K38</f>
        <v>83</v>
      </c>
      <c r="K46" s="21" t="n">
        <f aca="false">'3×40‐1'!L38</f>
        <v>82</v>
      </c>
      <c r="L46" s="21" t="n">
        <f aca="false">'3×40‐1'!M38</f>
        <v>91</v>
      </c>
      <c r="M46" s="21" t="n">
        <f aca="false">'3×40‐1'!N38</f>
        <v>85</v>
      </c>
      <c r="N46" s="21" t="n">
        <f aca="false">'3×40‐1'!O38</f>
        <v>88</v>
      </c>
      <c r="O46" s="21" t="n">
        <f aca="false">'3×40‐1'!P38</f>
        <v>90</v>
      </c>
      <c r="P46" s="21" t="n">
        <f aca="false">'3×40‐1'!Q38</f>
        <v>1067</v>
      </c>
      <c r="Q46" s="22"/>
    </row>
    <row r="47" s="25" customFormat="true" ht="18" hidden="false" customHeight="true" outlineLevel="0" collapsed="false">
      <c r="A47" s="18" t="n">
        <v>2</v>
      </c>
      <c r="B47" s="19" t="n">
        <v>15</v>
      </c>
      <c r="C47" s="20" t="s">
        <v>57</v>
      </c>
      <c r="D47" s="21" t="n">
        <f aca="false">'3×40-2'!E20</f>
        <v>92</v>
      </c>
      <c r="E47" s="21" t="n">
        <f aca="false">'3×40-2'!F20</f>
        <v>91</v>
      </c>
      <c r="F47" s="21" t="n">
        <f aca="false">'3×40-2'!G20</f>
        <v>90</v>
      </c>
      <c r="G47" s="21" t="n">
        <f aca="false">'3×40-2'!H20</f>
        <v>99</v>
      </c>
      <c r="H47" s="21" t="n">
        <f aca="false">'3×40-2'!I20</f>
        <v>91</v>
      </c>
      <c r="I47" s="21" t="n">
        <f aca="false">'3×40-2'!J20</f>
        <v>95</v>
      </c>
      <c r="J47" s="21" t="n">
        <f aca="false">'3×40-2'!K20</f>
        <v>94</v>
      </c>
      <c r="K47" s="21" t="n">
        <f aca="false">'3×40-2'!L20</f>
        <v>84</v>
      </c>
      <c r="L47" s="21" t="n">
        <f aca="false">'3×40-2'!M20</f>
        <v>91</v>
      </c>
      <c r="M47" s="21" t="n">
        <f aca="false">'3×40-2'!N20</f>
        <v>92</v>
      </c>
      <c r="N47" s="21" t="n">
        <f aca="false">'3×40-2'!O20</f>
        <v>94</v>
      </c>
      <c r="O47" s="21" t="n">
        <f aca="false">'3×40-2'!P20</f>
        <v>93</v>
      </c>
      <c r="P47" s="21" t="n">
        <f aca="false">'3×40-2'!Q20</f>
        <v>1106</v>
      </c>
      <c r="Q47" s="22"/>
    </row>
    <row r="48" s="24" customFormat="true" ht="22.5" hidden="false" customHeight="true" outlineLevel="0" collapsed="false">
      <c r="A48" s="7" t="s">
        <v>5</v>
      </c>
      <c r="B48" s="8" t="s">
        <v>58</v>
      </c>
      <c r="C48" s="8"/>
      <c r="D48" s="8"/>
      <c r="E48" s="9" t="s">
        <v>7</v>
      </c>
      <c r="F48" s="9"/>
      <c r="G48" s="9"/>
      <c r="H48" s="10" t="n">
        <f aca="false">RANK(Q50,$Q$1:$Q$82,0)</f>
        <v>9</v>
      </c>
      <c r="I48" s="11" t="s">
        <v>8</v>
      </c>
      <c r="J48" s="11"/>
      <c r="K48" s="11"/>
      <c r="L48" s="12"/>
      <c r="M48" s="12"/>
      <c r="N48" s="12"/>
      <c r="O48" s="12"/>
      <c r="P48" s="10" t="n">
        <f aca="false">Q50</f>
        <v>3270</v>
      </c>
      <c r="Q48" s="13" t="s">
        <v>9</v>
      </c>
    </row>
    <row r="49" customFormat="false" ht="14.25" hidden="false" customHeight="true" outlineLevel="0" collapsed="false">
      <c r="A49" s="14" t="s">
        <v>10</v>
      </c>
      <c r="B49" s="15" t="s">
        <v>11</v>
      </c>
      <c r="C49" s="15" t="s">
        <v>12</v>
      </c>
      <c r="D49" s="16" t="s">
        <v>13</v>
      </c>
      <c r="E49" s="16" t="s">
        <v>14</v>
      </c>
      <c r="F49" s="16" t="s">
        <v>15</v>
      </c>
      <c r="G49" s="16" t="s">
        <v>16</v>
      </c>
      <c r="H49" s="16" t="s">
        <v>17</v>
      </c>
      <c r="I49" s="16" t="s">
        <v>18</v>
      </c>
      <c r="J49" s="16" t="s">
        <v>19</v>
      </c>
      <c r="K49" s="16" t="s">
        <v>20</v>
      </c>
      <c r="L49" s="16" t="s">
        <v>21</v>
      </c>
      <c r="M49" s="16" t="s">
        <v>22</v>
      </c>
      <c r="N49" s="16" t="s">
        <v>23</v>
      </c>
      <c r="O49" s="16" t="s">
        <v>24</v>
      </c>
      <c r="P49" s="15" t="s">
        <v>25</v>
      </c>
      <c r="Q49" s="17" t="s">
        <v>26</v>
      </c>
    </row>
    <row r="50" s="25" customFormat="true" ht="18" hidden="false" customHeight="true" outlineLevel="0" collapsed="false">
      <c r="A50" s="18" t="n">
        <v>1</v>
      </c>
      <c r="B50" s="19" t="n">
        <v>18</v>
      </c>
      <c r="C50" s="20" t="s">
        <v>59</v>
      </c>
      <c r="D50" s="21" t="n">
        <f aca="false">'3×40‐1'!E23</f>
        <v>97</v>
      </c>
      <c r="E50" s="21" t="n">
        <f aca="false">'3×40‐1'!F23</f>
        <v>99</v>
      </c>
      <c r="F50" s="21" t="n">
        <f aca="false">'3×40‐1'!G23</f>
        <v>97</v>
      </c>
      <c r="G50" s="21" t="n">
        <f aca="false">'3×40‐1'!H23</f>
        <v>98</v>
      </c>
      <c r="H50" s="21" t="n">
        <f aca="false">'3×40‐1'!I23</f>
        <v>88</v>
      </c>
      <c r="I50" s="21" t="n">
        <f aca="false">'3×40‐1'!J23</f>
        <v>86</v>
      </c>
      <c r="J50" s="21" t="n">
        <f aca="false">'3×40‐1'!K23</f>
        <v>92</v>
      </c>
      <c r="K50" s="21" t="n">
        <f aca="false">'3×40‐1'!L23</f>
        <v>90</v>
      </c>
      <c r="L50" s="21" t="n">
        <f aca="false">'3×40‐1'!M23</f>
        <v>92</v>
      </c>
      <c r="M50" s="21" t="n">
        <f aca="false">'3×40‐1'!N23</f>
        <v>93</v>
      </c>
      <c r="N50" s="21" t="n">
        <f aca="false">'3×40‐1'!O23</f>
        <v>91</v>
      </c>
      <c r="O50" s="21" t="n">
        <f aca="false">'3×40‐1'!P23</f>
        <v>91</v>
      </c>
      <c r="P50" s="21" t="n">
        <f aca="false">'3×40‐1'!Q23</f>
        <v>1114</v>
      </c>
      <c r="Q50" s="22" t="n">
        <f aca="false">SUM(P50:P52)</f>
        <v>3270</v>
      </c>
    </row>
    <row r="51" s="25" customFormat="true" ht="18" hidden="false" customHeight="true" outlineLevel="0" collapsed="false">
      <c r="A51" s="18" t="n">
        <v>1</v>
      </c>
      <c r="B51" s="19" t="n">
        <v>36</v>
      </c>
      <c r="C51" s="20" t="s">
        <v>60</v>
      </c>
      <c r="D51" s="21" t="n">
        <f aca="false">'3×40‐1'!E41</f>
        <v>91</v>
      </c>
      <c r="E51" s="21" t="n">
        <f aca="false">'3×40‐1'!F41</f>
        <v>91</v>
      </c>
      <c r="F51" s="21" t="n">
        <f aca="false">'3×40‐1'!G41</f>
        <v>93</v>
      </c>
      <c r="G51" s="21" t="n">
        <f aca="false">'3×40‐1'!H41</f>
        <v>97</v>
      </c>
      <c r="H51" s="21" t="n">
        <f aca="false">'3×40‐1'!I41</f>
        <v>91</v>
      </c>
      <c r="I51" s="21" t="n">
        <f aca="false">'3×40‐1'!J41</f>
        <v>88</v>
      </c>
      <c r="J51" s="21" t="n">
        <f aca="false">'3×40‐1'!K41</f>
        <v>86</v>
      </c>
      <c r="K51" s="21" t="n">
        <f aca="false">'3×40‐1'!L41</f>
        <v>92</v>
      </c>
      <c r="L51" s="21" t="n">
        <f aca="false">'3×40‐1'!M41</f>
        <v>90</v>
      </c>
      <c r="M51" s="21" t="n">
        <f aca="false">'3×40‐1'!N41</f>
        <v>91</v>
      </c>
      <c r="N51" s="21" t="n">
        <f aca="false">'3×40‐1'!O41</f>
        <v>91</v>
      </c>
      <c r="O51" s="21" t="n">
        <f aca="false">'3×40‐1'!P41</f>
        <v>88</v>
      </c>
      <c r="P51" s="21" t="n">
        <f aca="false">'3×40‐1'!Q41</f>
        <v>1089</v>
      </c>
      <c r="Q51" s="22"/>
    </row>
    <row r="52" s="25" customFormat="true" ht="18" hidden="false" customHeight="true" outlineLevel="0" collapsed="false">
      <c r="A52" s="18" t="n">
        <v>2</v>
      </c>
      <c r="B52" s="19" t="n">
        <v>18</v>
      </c>
      <c r="C52" s="20" t="s">
        <v>61</v>
      </c>
      <c r="D52" s="23" t="n">
        <f aca="false">'3×40-2'!E23</f>
        <v>96</v>
      </c>
      <c r="E52" s="23" t="n">
        <f aca="false">'3×40-2'!F23</f>
        <v>94</v>
      </c>
      <c r="F52" s="23" t="n">
        <f aca="false">'3×40-2'!G23</f>
        <v>96</v>
      </c>
      <c r="G52" s="23" t="n">
        <f aca="false">'3×40-2'!H23</f>
        <v>98</v>
      </c>
      <c r="H52" s="23" t="n">
        <f aca="false">'3×40-2'!I23</f>
        <v>87</v>
      </c>
      <c r="I52" s="23" t="n">
        <f aca="false">'3×40-2'!J23</f>
        <v>77</v>
      </c>
      <c r="J52" s="23" t="n">
        <f aca="false">'3×40-2'!K23</f>
        <v>83</v>
      </c>
      <c r="K52" s="23" t="n">
        <f aca="false">'3×40-2'!L23</f>
        <v>87</v>
      </c>
      <c r="L52" s="23" t="n">
        <f aca="false">'3×40-2'!M23</f>
        <v>84</v>
      </c>
      <c r="M52" s="23" t="n">
        <f aca="false">'3×40-2'!N23</f>
        <v>90</v>
      </c>
      <c r="N52" s="23" t="n">
        <f aca="false">'3×40-2'!O23</f>
        <v>85</v>
      </c>
      <c r="O52" s="23" t="n">
        <f aca="false">'3×40-2'!P23</f>
        <v>90</v>
      </c>
      <c r="P52" s="23" t="n">
        <f aca="false">'3×40-2'!Q23</f>
        <v>1067</v>
      </c>
      <c r="Q52" s="22"/>
    </row>
    <row r="53" s="24" customFormat="true" ht="22.5" hidden="false" customHeight="true" outlineLevel="0" collapsed="false">
      <c r="A53" s="7" t="s">
        <v>5</v>
      </c>
      <c r="B53" s="8" t="s">
        <v>62</v>
      </c>
      <c r="C53" s="8"/>
      <c r="D53" s="8"/>
      <c r="E53" s="9" t="s">
        <v>7</v>
      </c>
      <c r="F53" s="9"/>
      <c r="G53" s="9"/>
      <c r="H53" s="10" t="n">
        <f aca="false">RANK(Q55,$Q$1:$Q$82,0)</f>
        <v>10</v>
      </c>
      <c r="I53" s="11" t="s">
        <v>8</v>
      </c>
      <c r="J53" s="11"/>
      <c r="K53" s="11"/>
      <c r="L53" s="12"/>
      <c r="M53" s="12"/>
      <c r="N53" s="12"/>
      <c r="O53" s="12"/>
      <c r="P53" s="10" t="n">
        <f aca="false">Q55</f>
        <v>3212</v>
      </c>
      <c r="Q53" s="13" t="s">
        <v>9</v>
      </c>
    </row>
    <row r="54" customFormat="false" ht="14.25" hidden="false" customHeight="true" outlineLevel="0" collapsed="false">
      <c r="A54" s="14" t="s">
        <v>10</v>
      </c>
      <c r="B54" s="15" t="s">
        <v>11</v>
      </c>
      <c r="C54" s="15" t="s">
        <v>12</v>
      </c>
      <c r="D54" s="16" t="s">
        <v>13</v>
      </c>
      <c r="E54" s="16" t="s">
        <v>14</v>
      </c>
      <c r="F54" s="16" t="s">
        <v>15</v>
      </c>
      <c r="G54" s="16" t="s">
        <v>16</v>
      </c>
      <c r="H54" s="16" t="s">
        <v>17</v>
      </c>
      <c r="I54" s="16" t="s">
        <v>18</v>
      </c>
      <c r="J54" s="16" t="s">
        <v>19</v>
      </c>
      <c r="K54" s="16" t="s">
        <v>20</v>
      </c>
      <c r="L54" s="16" t="s">
        <v>21</v>
      </c>
      <c r="M54" s="16" t="s">
        <v>22</v>
      </c>
      <c r="N54" s="16" t="s">
        <v>23</v>
      </c>
      <c r="O54" s="16" t="s">
        <v>24</v>
      </c>
      <c r="P54" s="15" t="s">
        <v>25</v>
      </c>
      <c r="Q54" s="17" t="s">
        <v>26</v>
      </c>
    </row>
    <row r="55" s="25" customFormat="true" ht="18" hidden="false" customHeight="true" outlineLevel="0" collapsed="false">
      <c r="A55" s="18" t="n">
        <v>1</v>
      </c>
      <c r="B55" s="19" t="n">
        <v>25</v>
      </c>
      <c r="C55" s="20" t="s">
        <v>63</v>
      </c>
      <c r="D55" s="21" t="n">
        <f aca="false">'3×40‐1'!E30</f>
        <v>97</v>
      </c>
      <c r="E55" s="21" t="n">
        <f aca="false">'3×40‐1'!F30</f>
        <v>95</v>
      </c>
      <c r="F55" s="21" t="n">
        <f aca="false">'3×40‐1'!G30</f>
        <v>95</v>
      </c>
      <c r="G55" s="21" t="n">
        <f aca="false">'3×40‐1'!H30</f>
        <v>98</v>
      </c>
      <c r="H55" s="21" t="n">
        <f aca="false">'3×40‐1'!I30</f>
        <v>90</v>
      </c>
      <c r="I55" s="21" t="n">
        <f aca="false">'3×40‐1'!J30</f>
        <v>94</v>
      </c>
      <c r="J55" s="21" t="n">
        <f aca="false">'3×40‐1'!K30</f>
        <v>94</v>
      </c>
      <c r="K55" s="21" t="n">
        <f aca="false">'3×40‐1'!L30</f>
        <v>89</v>
      </c>
      <c r="L55" s="21" t="n">
        <f aca="false">'3×40‐1'!M30</f>
        <v>94</v>
      </c>
      <c r="M55" s="21" t="n">
        <f aca="false">'3×40‐1'!N30</f>
        <v>92</v>
      </c>
      <c r="N55" s="21" t="n">
        <f aca="false">'3×40‐1'!O30</f>
        <v>95</v>
      </c>
      <c r="O55" s="21" t="n">
        <f aca="false">'3×40‐1'!P30</f>
        <v>88</v>
      </c>
      <c r="P55" s="21" t="n">
        <f aca="false">'3×40‐1'!Q30</f>
        <v>1121</v>
      </c>
      <c r="Q55" s="22" t="n">
        <f aca="false">SUM(P55:P57)</f>
        <v>3212</v>
      </c>
    </row>
    <row r="56" s="25" customFormat="true" ht="18" hidden="false" customHeight="true" outlineLevel="0" collapsed="false">
      <c r="A56" s="18" t="n">
        <v>1</v>
      </c>
      <c r="B56" s="19" t="n">
        <v>43</v>
      </c>
      <c r="C56" s="20" t="s">
        <v>64</v>
      </c>
      <c r="D56" s="21" t="n">
        <f aca="false">'3×40‐1'!E48</f>
        <v>91</v>
      </c>
      <c r="E56" s="21" t="n">
        <f aca="false">'3×40‐1'!F48</f>
        <v>92</v>
      </c>
      <c r="F56" s="21" t="n">
        <f aca="false">'3×40‐1'!G48</f>
        <v>91</v>
      </c>
      <c r="G56" s="21" t="n">
        <f aca="false">'3×40‐1'!H48</f>
        <v>90</v>
      </c>
      <c r="H56" s="21" t="n">
        <f aca="false">'3×40‐1'!I48</f>
        <v>76</v>
      </c>
      <c r="I56" s="21" t="n">
        <f aca="false">'3×40‐1'!J48</f>
        <v>83</v>
      </c>
      <c r="J56" s="21" t="n">
        <f aca="false">'3×40‐1'!K48</f>
        <v>86</v>
      </c>
      <c r="K56" s="21" t="n">
        <f aca="false">'3×40‐1'!L48</f>
        <v>84</v>
      </c>
      <c r="L56" s="21" t="n">
        <f aca="false">'3×40‐1'!M48</f>
        <v>84</v>
      </c>
      <c r="M56" s="21" t="n">
        <f aca="false">'3×40‐1'!N48</f>
        <v>87</v>
      </c>
      <c r="N56" s="21" t="n">
        <f aca="false">'3×40‐1'!O48</f>
        <v>84</v>
      </c>
      <c r="O56" s="21" t="n">
        <f aca="false">'3×40‐1'!P48</f>
        <v>88</v>
      </c>
      <c r="P56" s="21" t="n">
        <f aca="false">'3×40‐1'!Q48</f>
        <v>1036</v>
      </c>
      <c r="Q56" s="22"/>
    </row>
    <row r="57" s="25" customFormat="true" ht="18" hidden="false" customHeight="true" outlineLevel="0" collapsed="false">
      <c r="A57" s="26" t="n">
        <v>2</v>
      </c>
      <c r="B57" s="27" t="n">
        <v>25</v>
      </c>
      <c r="C57" s="28" t="s">
        <v>65</v>
      </c>
      <c r="D57" s="23" t="n">
        <f aca="false">'3×40-2'!E30</f>
        <v>96</v>
      </c>
      <c r="E57" s="23" t="n">
        <f aca="false">'3×40-2'!F30</f>
        <v>95</v>
      </c>
      <c r="F57" s="23" t="n">
        <f aca="false">'3×40-2'!G30</f>
        <v>97</v>
      </c>
      <c r="G57" s="23" t="n">
        <f aca="false">'3×40-2'!H30</f>
        <v>96</v>
      </c>
      <c r="H57" s="23" t="n">
        <f aca="false">'3×40-2'!I30</f>
        <v>87</v>
      </c>
      <c r="I57" s="23" t="n">
        <f aca="false">'3×40-2'!J30</f>
        <v>85</v>
      </c>
      <c r="J57" s="23" t="n">
        <f aca="false">'3×40-2'!K30</f>
        <v>64</v>
      </c>
      <c r="K57" s="23" t="n">
        <f aca="false">'3×40-2'!L30</f>
        <v>83</v>
      </c>
      <c r="L57" s="23" t="n">
        <f aca="false">'3×40-2'!M30</f>
        <v>87</v>
      </c>
      <c r="M57" s="23" t="n">
        <f aca="false">'3×40-2'!N30</f>
        <v>92</v>
      </c>
      <c r="N57" s="23" t="n">
        <f aca="false">'3×40-2'!O30</f>
        <v>81</v>
      </c>
      <c r="O57" s="23" t="n">
        <f aca="false">'3×40-2'!P30</f>
        <v>92</v>
      </c>
      <c r="P57" s="23" t="n">
        <f aca="false">'3×40-2'!Q30</f>
        <v>1055</v>
      </c>
      <c r="Q57" s="22"/>
    </row>
    <row r="58" s="24" customFormat="true" ht="22.5" hidden="false" customHeight="true" outlineLevel="0" collapsed="false">
      <c r="A58" s="7" t="s">
        <v>5</v>
      </c>
      <c r="B58" s="8" t="s">
        <v>66</v>
      </c>
      <c r="C58" s="8"/>
      <c r="D58" s="8"/>
      <c r="E58" s="9" t="s">
        <v>7</v>
      </c>
      <c r="F58" s="9"/>
      <c r="G58" s="9"/>
      <c r="H58" s="10" t="n">
        <f aca="false">RANK(Q60,$Q$1:$Q$82,0)</f>
        <v>11</v>
      </c>
      <c r="I58" s="11" t="s">
        <v>8</v>
      </c>
      <c r="J58" s="11"/>
      <c r="K58" s="11"/>
      <c r="L58" s="12"/>
      <c r="M58" s="12"/>
      <c r="N58" s="12"/>
      <c r="O58" s="12"/>
      <c r="P58" s="10" t="n">
        <f aca="false">Q60</f>
        <v>3203</v>
      </c>
      <c r="Q58" s="13" t="s">
        <v>9</v>
      </c>
    </row>
    <row r="59" customFormat="false" ht="14.25" hidden="false" customHeight="true" outlineLevel="0" collapsed="false">
      <c r="A59" s="14" t="s">
        <v>10</v>
      </c>
      <c r="B59" s="15" t="s">
        <v>11</v>
      </c>
      <c r="C59" s="15" t="s">
        <v>12</v>
      </c>
      <c r="D59" s="16" t="s">
        <v>13</v>
      </c>
      <c r="E59" s="16" t="s">
        <v>14</v>
      </c>
      <c r="F59" s="16" t="s">
        <v>15</v>
      </c>
      <c r="G59" s="16" t="s">
        <v>16</v>
      </c>
      <c r="H59" s="16" t="s">
        <v>17</v>
      </c>
      <c r="I59" s="16" t="s">
        <v>18</v>
      </c>
      <c r="J59" s="16" t="s">
        <v>19</v>
      </c>
      <c r="K59" s="16" t="s">
        <v>20</v>
      </c>
      <c r="L59" s="16" t="s">
        <v>21</v>
      </c>
      <c r="M59" s="16" t="s">
        <v>22</v>
      </c>
      <c r="N59" s="16" t="s">
        <v>23</v>
      </c>
      <c r="O59" s="16" t="s">
        <v>24</v>
      </c>
      <c r="P59" s="15" t="s">
        <v>25</v>
      </c>
      <c r="Q59" s="17" t="s">
        <v>26</v>
      </c>
    </row>
    <row r="60" s="25" customFormat="true" ht="18" hidden="false" customHeight="true" outlineLevel="0" collapsed="false">
      <c r="A60" s="18" t="n">
        <v>1</v>
      </c>
      <c r="B60" s="19" t="n">
        <v>14</v>
      </c>
      <c r="C60" s="20" t="s">
        <v>67</v>
      </c>
      <c r="D60" s="21" t="n">
        <f aca="false">'3×40‐1'!E19</f>
        <v>92</v>
      </c>
      <c r="E60" s="21" t="n">
        <f aca="false">'3×40‐1'!F19</f>
        <v>97</v>
      </c>
      <c r="F60" s="21" t="n">
        <f aca="false">'3×40‐1'!G19</f>
        <v>93</v>
      </c>
      <c r="G60" s="21" t="n">
        <f aca="false">'3×40‐1'!H19</f>
        <v>93</v>
      </c>
      <c r="H60" s="21" t="n">
        <f aca="false">'3×40‐1'!I19</f>
        <v>80</v>
      </c>
      <c r="I60" s="21" t="n">
        <f aca="false">'3×40‐1'!J19</f>
        <v>76</v>
      </c>
      <c r="J60" s="21" t="n">
        <f aca="false">'3×40‐1'!K19</f>
        <v>76</v>
      </c>
      <c r="K60" s="21" t="n">
        <f aca="false">'3×40‐1'!L19</f>
        <v>85</v>
      </c>
      <c r="L60" s="21" t="n">
        <f aca="false">'3×40‐1'!M19</f>
        <v>86</v>
      </c>
      <c r="M60" s="21" t="n">
        <f aca="false">'3×40‐1'!N19</f>
        <v>90</v>
      </c>
      <c r="N60" s="21" t="n">
        <f aca="false">'3×40‐1'!O19</f>
        <v>88</v>
      </c>
      <c r="O60" s="21" t="n">
        <f aca="false">'3×40‐1'!P19</f>
        <v>90</v>
      </c>
      <c r="P60" s="21" t="n">
        <f aca="false">'3×40‐1'!Q19</f>
        <v>1046</v>
      </c>
      <c r="Q60" s="22" t="n">
        <f aca="false">SUM(P60:P62)</f>
        <v>3203</v>
      </c>
    </row>
    <row r="61" s="25" customFormat="true" ht="18" hidden="false" customHeight="true" outlineLevel="0" collapsed="false">
      <c r="A61" s="18" t="n">
        <v>1</v>
      </c>
      <c r="B61" s="19" t="n">
        <v>32</v>
      </c>
      <c r="C61" s="20" t="s">
        <v>68</v>
      </c>
      <c r="D61" s="21" t="n">
        <f aca="false">'3×40‐1'!E37</f>
        <v>90</v>
      </c>
      <c r="E61" s="21" t="n">
        <f aca="false">'3×40‐1'!F37</f>
        <v>95</v>
      </c>
      <c r="F61" s="21" t="n">
        <f aca="false">'3×40‐1'!G37</f>
        <v>94</v>
      </c>
      <c r="G61" s="21" t="n">
        <f aca="false">'3×40‐1'!H37</f>
        <v>96</v>
      </c>
      <c r="H61" s="21" t="n">
        <f aca="false">'3×40‐1'!I37</f>
        <v>88</v>
      </c>
      <c r="I61" s="21" t="n">
        <f aca="false">'3×40‐1'!J37</f>
        <v>91</v>
      </c>
      <c r="J61" s="21" t="n">
        <f aca="false">'3×40‐1'!K37</f>
        <v>93</v>
      </c>
      <c r="K61" s="21" t="n">
        <f aca="false">'3×40‐1'!L37</f>
        <v>91</v>
      </c>
      <c r="L61" s="21" t="n">
        <f aca="false">'3×40‐1'!M37</f>
        <v>97</v>
      </c>
      <c r="M61" s="21" t="n">
        <f aca="false">'3×40‐1'!N37</f>
        <v>92</v>
      </c>
      <c r="N61" s="21" t="n">
        <f aca="false">'3×40‐1'!O37</f>
        <v>88</v>
      </c>
      <c r="O61" s="21" t="n">
        <f aca="false">'3×40‐1'!P37</f>
        <v>91</v>
      </c>
      <c r="P61" s="21" t="n">
        <f aca="false">'3×40‐1'!Q37</f>
        <v>1106</v>
      </c>
      <c r="Q61" s="22"/>
    </row>
    <row r="62" s="25" customFormat="true" ht="18" hidden="false" customHeight="true" outlineLevel="0" collapsed="false">
      <c r="A62" s="18" t="n">
        <v>2</v>
      </c>
      <c r="B62" s="19" t="n">
        <v>14</v>
      </c>
      <c r="C62" s="20" t="s">
        <v>69</v>
      </c>
      <c r="D62" s="23" t="n">
        <f aca="false">'3×40-2'!E19</f>
        <v>95</v>
      </c>
      <c r="E62" s="23" t="n">
        <f aca="false">'3×40-2'!F19</f>
        <v>95</v>
      </c>
      <c r="F62" s="23" t="n">
        <f aca="false">'3×40-2'!G19</f>
        <v>95</v>
      </c>
      <c r="G62" s="23" t="n">
        <f aca="false">'3×40-2'!H19</f>
        <v>92</v>
      </c>
      <c r="H62" s="23" t="n">
        <f aca="false">'3×40-2'!I19</f>
        <v>81</v>
      </c>
      <c r="I62" s="23" t="n">
        <f aca="false">'3×40-2'!J19</f>
        <v>77</v>
      </c>
      <c r="J62" s="23" t="n">
        <f aca="false">'3×40-2'!K19</f>
        <v>76</v>
      </c>
      <c r="K62" s="23" t="n">
        <f aca="false">'3×40-2'!L19</f>
        <v>82</v>
      </c>
      <c r="L62" s="23" t="n">
        <f aca="false">'3×40-2'!M19</f>
        <v>88</v>
      </c>
      <c r="M62" s="23" t="n">
        <f aca="false">'3×40-2'!N19</f>
        <v>91</v>
      </c>
      <c r="N62" s="23" t="n">
        <f aca="false">'3×40-2'!O19</f>
        <v>93</v>
      </c>
      <c r="O62" s="23" t="n">
        <f aca="false">'3×40-2'!P19</f>
        <v>86</v>
      </c>
      <c r="P62" s="23" t="n">
        <f aca="false">'3×40-2'!Q19</f>
        <v>1051</v>
      </c>
      <c r="Q62" s="22"/>
    </row>
    <row r="63" s="24" customFormat="true" ht="22.5" hidden="false" customHeight="true" outlineLevel="0" collapsed="false">
      <c r="A63" s="7" t="s">
        <v>5</v>
      </c>
      <c r="B63" s="8" t="s">
        <v>70</v>
      </c>
      <c r="C63" s="8"/>
      <c r="D63" s="8"/>
      <c r="E63" s="9" t="s">
        <v>7</v>
      </c>
      <c r="F63" s="9"/>
      <c r="G63" s="9"/>
      <c r="H63" s="10" t="n">
        <f aca="false">RANK(Q65,$Q$1:$Q$82,0)</f>
        <v>12</v>
      </c>
      <c r="I63" s="11" t="s">
        <v>8</v>
      </c>
      <c r="J63" s="11"/>
      <c r="K63" s="11"/>
      <c r="L63" s="12"/>
      <c r="M63" s="12"/>
      <c r="N63" s="12"/>
      <c r="O63" s="12"/>
      <c r="P63" s="10" t="n">
        <f aca="false">Q65</f>
        <v>3153</v>
      </c>
      <c r="Q63" s="13" t="s">
        <v>9</v>
      </c>
    </row>
    <row r="64" customFormat="false" ht="14.25" hidden="false" customHeight="true" outlineLevel="0" collapsed="false">
      <c r="A64" s="14" t="s">
        <v>10</v>
      </c>
      <c r="B64" s="15" t="s">
        <v>11</v>
      </c>
      <c r="C64" s="15" t="s">
        <v>12</v>
      </c>
      <c r="D64" s="16" t="s">
        <v>13</v>
      </c>
      <c r="E64" s="16" t="s">
        <v>14</v>
      </c>
      <c r="F64" s="16" t="s">
        <v>15</v>
      </c>
      <c r="G64" s="16" t="s">
        <v>16</v>
      </c>
      <c r="H64" s="16" t="s">
        <v>17</v>
      </c>
      <c r="I64" s="16" t="s">
        <v>18</v>
      </c>
      <c r="J64" s="16" t="s">
        <v>19</v>
      </c>
      <c r="K64" s="16" t="s">
        <v>20</v>
      </c>
      <c r="L64" s="16" t="s">
        <v>21</v>
      </c>
      <c r="M64" s="16" t="s">
        <v>22</v>
      </c>
      <c r="N64" s="16" t="s">
        <v>23</v>
      </c>
      <c r="O64" s="16" t="s">
        <v>24</v>
      </c>
      <c r="P64" s="15" t="s">
        <v>25</v>
      </c>
      <c r="Q64" s="17" t="s">
        <v>26</v>
      </c>
    </row>
    <row r="65" s="29" customFormat="true" ht="18" hidden="false" customHeight="true" outlineLevel="0" collapsed="false">
      <c r="A65" s="18" t="n">
        <v>1</v>
      </c>
      <c r="B65" s="19" t="n">
        <v>12</v>
      </c>
      <c r="C65" s="20" t="s">
        <v>71</v>
      </c>
      <c r="D65" s="21" t="n">
        <f aca="false">'3×40‐1'!E17</f>
        <v>92</v>
      </c>
      <c r="E65" s="21" t="n">
        <f aca="false">'3×40‐1'!F17</f>
        <v>87</v>
      </c>
      <c r="F65" s="21" t="n">
        <f aca="false">'3×40‐1'!G17</f>
        <v>84</v>
      </c>
      <c r="G65" s="21" t="n">
        <f aca="false">'3×40‐1'!H17</f>
        <v>85</v>
      </c>
      <c r="H65" s="21" t="n">
        <f aca="false">'3×40‐1'!I17</f>
        <v>87</v>
      </c>
      <c r="I65" s="21" t="n">
        <f aca="false">'3×40‐1'!J17</f>
        <v>77</v>
      </c>
      <c r="J65" s="21" t="n">
        <f aca="false">'3×40‐1'!K17</f>
        <v>89</v>
      </c>
      <c r="K65" s="21" t="n">
        <f aca="false">'3×40‐1'!L17</f>
        <v>81</v>
      </c>
      <c r="L65" s="21" t="n">
        <f aca="false">'3×40‐1'!M17</f>
        <v>77</v>
      </c>
      <c r="M65" s="21" t="n">
        <f aca="false">'3×40‐1'!N17</f>
        <v>83</v>
      </c>
      <c r="N65" s="21" t="n">
        <f aca="false">'3×40‐1'!O17</f>
        <v>91</v>
      </c>
      <c r="O65" s="21" t="n">
        <f aca="false">'3×40‐1'!P17</f>
        <v>81</v>
      </c>
      <c r="P65" s="21" t="n">
        <f aca="false">'3×40‐1'!Q17</f>
        <v>1014</v>
      </c>
      <c r="Q65" s="22" t="n">
        <f aca="false">SUM(P65:P67)</f>
        <v>3153</v>
      </c>
    </row>
    <row r="66" s="25" customFormat="true" ht="18" hidden="false" customHeight="true" outlineLevel="0" collapsed="false">
      <c r="A66" s="18" t="n">
        <v>1</v>
      </c>
      <c r="B66" s="19" t="n">
        <v>30</v>
      </c>
      <c r="C66" s="20" t="s">
        <v>72</v>
      </c>
      <c r="D66" s="21" t="n">
        <f aca="false">'3×40‐1'!E35</f>
        <v>96</v>
      </c>
      <c r="E66" s="21" t="n">
        <f aca="false">'3×40‐1'!F35</f>
        <v>96</v>
      </c>
      <c r="F66" s="21" t="n">
        <f aca="false">'3×40‐1'!G35</f>
        <v>93</v>
      </c>
      <c r="G66" s="21" t="n">
        <f aca="false">'3×40‐1'!H35</f>
        <v>90</v>
      </c>
      <c r="H66" s="21" t="n">
        <f aca="false">'3×40‐1'!I35</f>
        <v>77</v>
      </c>
      <c r="I66" s="21" t="n">
        <f aca="false">'3×40‐1'!J35</f>
        <v>79</v>
      </c>
      <c r="J66" s="21" t="n">
        <f aca="false">'3×40‐1'!K35</f>
        <v>83</v>
      </c>
      <c r="K66" s="21" t="n">
        <f aca="false">'3×40‐1'!L35</f>
        <v>81</v>
      </c>
      <c r="L66" s="21" t="n">
        <f aca="false">'3×40‐1'!M35</f>
        <v>89</v>
      </c>
      <c r="M66" s="21" t="n">
        <f aca="false">'3×40‐1'!N35</f>
        <v>90</v>
      </c>
      <c r="N66" s="21" t="n">
        <f aca="false">'3×40‐1'!O35</f>
        <v>94</v>
      </c>
      <c r="O66" s="21" t="n">
        <f aca="false">'3×40‐1'!P35</f>
        <v>90</v>
      </c>
      <c r="P66" s="21" t="n">
        <f aca="false">'3×40‐1'!Q35</f>
        <v>1058</v>
      </c>
      <c r="Q66" s="22"/>
    </row>
    <row r="67" s="25" customFormat="true" ht="18" hidden="false" customHeight="true" outlineLevel="0" collapsed="false">
      <c r="A67" s="18" t="n">
        <v>2</v>
      </c>
      <c r="B67" s="19" t="n">
        <v>12</v>
      </c>
      <c r="C67" s="20" t="s">
        <v>73</v>
      </c>
      <c r="D67" s="21" t="n">
        <f aca="false">'3×40-2'!E17</f>
        <v>94</v>
      </c>
      <c r="E67" s="21" t="n">
        <f aca="false">'3×40-2'!F17</f>
        <v>94</v>
      </c>
      <c r="F67" s="21" t="n">
        <f aca="false">'3×40-2'!G17</f>
        <v>98</v>
      </c>
      <c r="G67" s="21" t="n">
        <f aca="false">'3×40-2'!H17</f>
        <v>96</v>
      </c>
      <c r="H67" s="21" t="n">
        <f aca="false">'3×40-2'!I17</f>
        <v>79</v>
      </c>
      <c r="I67" s="21" t="n">
        <f aca="false">'3×40-2'!J17</f>
        <v>87</v>
      </c>
      <c r="J67" s="21" t="n">
        <f aca="false">'3×40-2'!K17</f>
        <v>87</v>
      </c>
      <c r="K67" s="21" t="n">
        <f aca="false">'3×40-2'!L17</f>
        <v>86</v>
      </c>
      <c r="L67" s="21" t="n">
        <f aca="false">'3×40-2'!M17</f>
        <v>90</v>
      </c>
      <c r="M67" s="21" t="n">
        <f aca="false">'3×40-2'!N17</f>
        <v>85</v>
      </c>
      <c r="N67" s="21" t="n">
        <f aca="false">'3×40-2'!O17</f>
        <v>92</v>
      </c>
      <c r="O67" s="21" t="n">
        <f aca="false">'3×40-2'!P17</f>
        <v>93</v>
      </c>
      <c r="P67" s="21" t="n">
        <f aca="false">'3×40-2'!Q17</f>
        <v>1081</v>
      </c>
      <c r="Q67" s="22"/>
    </row>
    <row r="68" s="24" customFormat="true" ht="22.5" hidden="false" customHeight="true" outlineLevel="0" collapsed="false">
      <c r="A68" s="7" t="s">
        <v>5</v>
      </c>
      <c r="B68" s="8" t="s">
        <v>74</v>
      </c>
      <c r="C68" s="8"/>
      <c r="D68" s="8"/>
      <c r="E68" s="9" t="s">
        <v>7</v>
      </c>
      <c r="F68" s="9"/>
      <c r="G68" s="9"/>
      <c r="H68" s="10" t="n">
        <f aca="false">RANK(Q70,$Q$1:$Q$82,0)</f>
        <v>13</v>
      </c>
      <c r="I68" s="11" t="s">
        <v>8</v>
      </c>
      <c r="J68" s="11"/>
      <c r="K68" s="11"/>
      <c r="L68" s="12"/>
      <c r="M68" s="12"/>
      <c r="N68" s="12"/>
      <c r="O68" s="12"/>
      <c r="P68" s="10" t="n">
        <f aca="false">Q70</f>
        <v>3146</v>
      </c>
      <c r="Q68" s="13" t="s">
        <v>9</v>
      </c>
    </row>
    <row r="69" customFormat="false" ht="14.25" hidden="false" customHeight="true" outlineLevel="0" collapsed="false">
      <c r="A69" s="14" t="s">
        <v>10</v>
      </c>
      <c r="B69" s="15" t="s">
        <v>11</v>
      </c>
      <c r="C69" s="15" t="s">
        <v>12</v>
      </c>
      <c r="D69" s="16" t="s">
        <v>13</v>
      </c>
      <c r="E69" s="16" t="s">
        <v>14</v>
      </c>
      <c r="F69" s="16" t="s">
        <v>15</v>
      </c>
      <c r="G69" s="16" t="s">
        <v>16</v>
      </c>
      <c r="H69" s="16" t="s">
        <v>17</v>
      </c>
      <c r="I69" s="16" t="s">
        <v>18</v>
      </c>
      <c r="J69" s="16" t="s">
        <v>19</v>
      </c>
      <c r="K69" s="16" t="s">
        <v>20</v>
      </c>
      <c r="L69" s="16" t="s">
        <v>21</v>
      </c>
      <c r="M69" s="16" t="s">
        <v>22</v>
      </c>
      <c r="N69" s="16" t="s">
        <v>23</v>
      </c>
      <c r="O69" s="16" t="s">
        <v>24</v>
      </c>
      <c r="P69" s="15" t="s">
        <v>25</v>
      </c>
      <c r="Q69" s="17" t="s">
        <v>26</v>
      </c>
    </row>
    <row r="70" s="25" customFormat="true" ht="18" hidden="false" customHeight="true" outlineLevel="0" collapsed="false">
      <c r="A70" s="18" t="n">
        <v>1</v>
      </c>
      <c r="B70" s="19" t="n">
        <v>24</v>
      </c>
      <c r="C70" s="20" t="s">
        <v>75</v>
      </c>
      <c r="D70" s="21" t="n">
        <f aca="false">'3×40‐1'!E29</f>
        <v>98</v>
      </c>
      <c r="E70" s="21" t="n">
        <f aca="false">'3×40‐1'!F29</f>
        <v>96</v>
      </c>
      <c r="F70" s="21" t="n">
        <f aca="false">'3×40‐1'!G29</f>
        <v>93</v>
      </c>
      <c r="G70" s="21" t="n">
        <f aca="false">'3×40‐1'!H29</f>
        <v>96</v>
      </c>
      <c r="H70" s="21" t="n">
        <f aca="false">'3×40‐1'!I29</f>
        <v>86</v>
      </c>
      <c r="I70" s="21" t="n">
        <f aca="false">'3×40‐1'!J29</f>
        <v>85</v>
      </c>
      <c r="J70" s="21" t="n">
        <f aca="false">'3×40‐1'!K29</f>
        <v>81</v>
      </c>
      <c r="K70" s="21" t="n">
        <f aca="false">'3×40‐1'!L29</f>
        <v>86</v>
      </c>
      <c r="L70" s="21" t="n">
        <f aca="false">'3×40‐1'!M29</f>
        <v>86</v>
      </c>
      <c r="M70" s="21" t="n">
        <f aca="false">'3×40‐1'!N29</f>
        <v>81</v>
      </c>
      <c r="N70" s="21" t="n">
        <f aca="false">'3×40‐1'!O29</f>
        <v>78</v>
      </c>
      <c r="O70" s="21" t="n">
        <f aca="false">'3×40‐1'!P29</f>
        <v>86</v>
      </c>
      <c r="P70" s="21" t="n">
        <f aca="false">'3×40‐1'!Q29</f>
        <v>1052</v>
      </c>
      <c r="Q70" s="22" t="n">
        <f aca="false">SUM(P70:P72)</f>
        <v>3146</v>
      </c>
    </row>
    <row r="71" s="25" customFormat="true" ht="18" hidden="false" customHeight="true" outlineLevel="0" collapsed="false">
      <c r="A71" s="18" t="n">
        <v>1</v>
      </c>
      <c r="B71" s="19" t="n">
        <v>42</v>
      </c>
      <c r="C71" s="20" t="s">
        <v>76</v>
      </c>
      <c r="D71" s="21" t="n">
        <f aca="false">'3×40‐1'!E47</f>
        <v>96</v>
      </c>
      <c r="E71" s="21" t="n">
        <f aca="false">'3×40‐1'!F47</f>
        <v>89</v>
      </c>
      <c r="F71" s="21" t="n">
        <f aca="false">'3×40‐1'!G47</f>
        <v>93</v>
      </c>
      <c r="G71" s="21" t="n">
        <f aca="false">'3×40‐1'!H47</f>
        <v>94</v>
      </c>
      <c r="H71" s="21" t="n">
        <f aca="false">'3×40‐1'!I47</f>
        <v>75</v>
      </c>
      <c r="I71" s="21" t="n">
        <f aca="false">'3×40‐1'!J47</f>
        <v>85</v>
      </c>
      <c r="J71" s="21" t="n">
        <f aca="false">'3×40‐1'!K47</f>
        <v>87</v>
      </c>
      <c r="K71" s="21" t="n">
        <f aca="false">'3×40‐1'!L47</f>
        <v>78</v>
      </c>
      <c r="L71" s="21" t="n">
        <f aca="false">'3×40‐1'!M47</f>
        <v>85</v>
      </c>
      <c r="M71" s="21" t="n">
        <f aca="false">'3×40‐1'!N47</f>
        <v>82</v>
      </c>
      <c r="N71" s="21" t="n">
        <f aca="false">'3×40‐1'!O47</f>
        <v>84</v>
      </c>
      <c r="O71" s="21" t="n">
        <f aca="false">'3×40‐1'!P47</f>
        <v>84</v>
      </c>
      <c r="P71" s="21" t="n">
        <f aca="false">'3×40‐1'!Q47</f>
        <v>1032</v>
      </c>
      <c r="Q71" s="22"/>
    </row>
    <row r="72" s="25" customFormat="true" ht="18" hidden="false" customHeight="true" outlineLevel="0" collapsed="false">
      <c r="A72" s="18" t="n">
        <v>2</v>
      </c>
      <c r="B72" s="19" t="n">
        <v>24</v>
      </c>
      <c r="C72" s="20" t="s">
        <v>77</v>
      </c>
      <c r="D72" s="21" t="n">
        <f aca="false">'3×40-2'!E29</f>
        <v>94</v>
      </c>
      <c r="E72" s="21" t="n">
        <f aca="false">'3×40-2'!F29</f>
        <v>96</v>
      </c>
      <c r="F72" s="21" t="n">
        <f aca="false">'3×40-2'!G29</f>
        <v>87</v>
      </c>
      <c r="G72" s="21" t="n">
        <f aca="false">'3×40-2'!H29</f>
        <v>89</v>
      </c>
      <c r="H72" s="21" t="n">
        <f aca="false">'3×40-2'!I29</f>
        <v>84</v>
      </c>
      <c r="I72" s="21" t="n">
        <f aca="false">'3×40-2'!J29</f>
        <v>85</v>
      </c>
      <c r="J72" s="21" t="n">
        <f aca="false">'3×40-2'!K29</f>
        <v>84</v>
      </c>
      <c r="K72" s="21" t="n">
        <f aca="false">'3×40-2'!L29</f>
        <v>87</v>
      </c>
      <c r="L72" s="21" t="n">
        <f aca="false">'3×40-2'!M29</f>
        <v>87</v>
      </c>
      <c r="M72" s="21" t="n">
        <f aca="false">'3×40-2'!N29</f>
        <v>87</v>
      </c>
      <c r="N72" s="21" t="n">
        <f aca="false">'3×40-2'!O29</f>
        <v>90</v>
      </c>
      <c r="O72" s="21" t="n">
        <f aca="false">'3×40-2'!P29</f>
        <v>92</v>
      </c>
      <c r="P72" s="21" t="n">
        <f aca="false">'3×40-2'!Q29</f>
        <v>1062</v>
      </c>
      <c r="Q72" s="22"/>
    </row>
    <row r="73" s="24" customFormat="true" ht="22.5" hidden="false" customHeight="true" outlineLevel="0" collapsed="false">
      <c r="A73" s="7" t="s">
        <v>5</v>
      </c>
      <c r="B73" s="8" t="s">
        <v>78</v>
      </c>
      <c r="C73" s="8"/>
      <c r="D73" s="8"/>
      <c r="E73" s="9" t="s">
        <v>7</v>
      </c>
      <c r="F73" s="9"/>
      <c r="G73" s="9"/>
      <c r="H73" s="10" t="n">
        <f aca="false">RANK(Q75,$Q$1:$Q$82,0)</f>
        <v>14</v>
      </c>
      <c r="I73" s="11" t="s">
        <v>8</v>
      </c>
      <c r="J73" s="11"/>
      <c r="K73" s="11"/>
      <c r="L73" s="12"/>
      <c r="M73" s="12"/>
      <c r="N73" s="12"/>
      <c r="O73" s="12"/>
      <c r="P73" s="10" t="n">
        <f aca="false">Q75</f>
        <v>3121</v>
      </c>
      <c r="Q73" s="13" t="s">
        <v>9</v>
      </c>
    </row>
    <row r="74" customFormat="false" ht="14.25" hidden="false" customHeight="true" outlineLevel="0" collapsed="false">
      <c r="A74" s="14" t="s">
        <v>10</v>
      </c>
      <c r="B74" s="15" t="s">
        <v>11</v>
      </c>
      <c r="C74" s="15" t="s">
        <v>12</v>
      </c>
      <c r="D74" s="16" t="s">
        <v>13</v>
      </c>
      <c r="E74" s="16" t="s">
        <v>14</v>
      </c>
      <c r="F74" s="16" t="s">
        <v>15</v>
      </c>
      <c r="G74" s="16" t="s">
        <v>16</v>
      </c>
      <c r="H74" s="16" t="s">
        <v>17</v>
      </c>
      <c r="I74" s="16" t="s">
        <v>18</v>
      </c>
      <c r="J74" s="16" t="s">
        <v>19</v>
      </c>
      <c r="K74" s="16" t="s">
        <v>20</v>
      </c>
      <c r="L74" s="16" t="s">
        <v>21</v>
      </c>
      <c r="M74" s="16" t="s">
        <v>22</v>
      </c>
      <c r="N74" s="16" t="s">
        <v>23</v>
      </c>
      <c r="O74" s="16" t="s">
        <v>24</v>
      </c>
      <c r="P74" s="15" t="s">
        <v>25</v>
      </c>
      <c r="Q74" s="17" t="s">
        <v>26</v>
      </c>
    </row>
    <row r="75" s="25" customFormat="true" ht="18" hidden="false" customHeight="true" outlineLevel="0" collapsed="false">
      <c r="A75" s="18" t="n">
        <v>1</v>
      </c>
      <c r="B75" s="19" t="n">
        <v>13</v>
      </c>
      <c r="C75" s="20" t="s">
        <v>79</v>
      </c>
      <c r="D75" s="21" t="n">
        <f aca="false">'3×40‐1'!E18</f>
        <v>93</v>
      </c>
      <c r="E75" s="21" t="n">
        <f aca="false">'3×40‐1'!F18</f>
        <v>93</v>
      </c>
      <c r="F75" s="21" t="n">
        <f aca="false">'3×40‐1'!G18</f>
        <v>93</v>
      </c>
      <c r="G75" s="21" t="n">
        <f aca="false">'3×40‐1'!H18</f>
        <v>93</v>
      </c>
      <c r="H75" s="21" t="n">
        <f aca="false">'3×40‐1'!I18</f>
        <v>85</v>
      </c>
      <c r="I75" s="21" t="n">
        <f aca="false">'3×40‐1'!J18</f>
        <v>84</v>
      </c>
      <c r="J75" s="21" t="n">
        <f aca="false">'3×40‐1'!K18</f>
        <v>88</v>
      </c>
      <c r="K75" s="21" t="n">
        <f aca="false">'3×40‐1'!L18</f>
        <v>68</v>
      </c>
      <c r="L75" s="21" t="n">
        <f aca="false">'3×40‐1'!M18</f>
        <v>89</v>
      </c>
      <c r="M75" s="21" t="n">
        <f aca="false">'3×40‐1'!N18</f>
        <v>84</v>
      </c>
      <c r="N75" s="21" t="n">
        <f aca="false">'3×40‐1'!O18</f>
        <v>86</v>
      </c>
      <c r="O75" s="21" t="n">
        <f aca="false">'3×40‐1'!P18</f>
        <v>86</v>
      </c>
      <c r="P75" s="21" t="n">
        <f aca="false">'3×40‐1'!Q18</f>
        <v>1042</v>
      </c>
      <c r="Q75" s="22" t="n">
        <f aca="false">SUM(P75:P77)</f>
        <v>3121</v>
      </c>
    </row>
    <row r="76" s="25" customFormat="true" ht="18" hidden="false" customHeight="true" outlineLevel="0" collapsed="false">
      <c r="A76" s="18" t="n">
        <v>1</v>
      </c>
      <c r="B76" s="19" t="n">
        <v>31</v>
      </c>
      <c r="C76" s="20" t="s">
        <v>80</v>
      </c>
      <c r="D76" s="21" t="n">
        <f aca="false">'3×40‐1'!E36</f>
        <v>91</v>
      </c>
      <c r="E76" s="21" t="n">
        <f aca="false">'3×40‐1'!F36</f>
        <v>96</v>
      </c>
      <c r="F76" s="21" t="n">
        <f aca="false">'3×40‐1'!G36</f>
        <v>95</v>
      </c>
      <c r="G76" s="21" t="n">
        <f aca="false">'3×40‐1'!H36</f>
        <v>89</v>
      </c>
      <c r="H76" s="21" t="n">
        <f aca="false">'3×40‐1'!I36</f>
        <v>83</v>
      </c>
      <c r="I76" s="21" t="n">
        <f aca="false">'3×40‐1'!J36</f>
        <v>86</v>
      </c>
      <c r="J76" s="21" t="n">
        <f aca="false">'3×40‐1'!K36</f>
        <v>86</v>
      </c>
      <c r="K76" s="21" t="n">
        <f aca="false">'3×40‐1'!L36</f>
        <v>89</v>
      </c>
      <c r="L76" s="21" t="n">
        <f aca="false">'3×40‐1'!M36</f>
        <v>86</v>
      </c>
      <c r="M76" s="21" t="n">
        <f aca="false">'3×40‐1'!N36</f>
        <v>87</v>
      </c>
      <c r="N76" s="21" t="n">
        <f aca="false">'3×40‐1'!O36</f>
        <v>79</v>
      </c>
      <c r="O76" s="21" t="n">
        <f aca="false">'3×40‐1'!P36</f>
        <v>79</v>
      </c>
      <c r="P76" s="21" t="n">
        <f aca="false">'3×40‐1'!Q36</f>
        <v>1046</v>
      </c>
      <c r="Q76" s="22"/>
    </row>
    <row r="77" s="25" customFormat="true" ht="18" hidden="false" customHeight="true" outlineLevel="0" collapsed="false">
      <c r="A77" s="18" t="n">
        <v>2</v>
      </c>
      <c r="B77" s="19" t="n">
        <v>13</v>
      </c>
      <c r="C77" s="20" t="s">
        <v>81</v>
      </c>
      <c r="D77" s="21" t="n">
        <f aca="false">'3×40-2'!E18</f>
        <v>98</v>
      </c>
      <c r="E77" s="21" t="n">
        <f aca="false">'3×40-2'!F18</f>
        <v>92</v>
      </c>
      <c r="F77" s="21" t="n">
        <f aca="false">'3×40-2'!G18</f>
        <v>89</v>
      </c>
      <c r="G77" s="21" t="n">
        <f aca="false">'3×40-2'!H18</f>
        <v>87</v>
      </c>
      <c r="H77" s="21" t="n">
        <f aca="false">'3×40-2'!I18</f>
        <v>80</v>
      </c>
      <c r="I77" s="21" t="n">
        <f aca="false">'3×40-2'!J18</f>
        <v>80</v>
      </c>
      <c r="J77" s="21" t="n">
        <f aca="false">'3×40-2'!K18</f>
        <v>82</v>
      </c>
      <c r="K77" s="21" t="n">
        <f aca="false">'3×40-2'!L18</f>
        <v>73</v>
      </c>
      <c r="L77" s="21" t="n">
        <f aca="false">'3×40-2'!M18</f>
        <v>88</v>
      </c>
      <c r="M77" s="21" t="n">
        <f aca="false">'3×40-2'!N18</f>
        <v>87</v>
      </c>
      <c r="N77" s="21" t="n">
        <f aca="false">'3×40-2'!O18</f>
        <v>85</v>
      </c>
      <c r="O77" s="21" t="n">
        <f aca="false">'3×40-2'!P18</f>
        <v>92</v>
      </c>
      <c r="P77" s="21" t="n">
        <f aca="false">'3×40-2'!Q18</f>
        <v>1033</v>
      </c>
      <c r="Q77" s="22"/>
    </row>
    <row r="78" customFormat="false" ht="22.5" hidden="false" customHeight="true" outlineLevel="0" collapsed="false">
      <c r="A78" s="7" t="s">
        <v>5</v>
      </c>
      <c r="B78" s="8" t="s">
        <v>82</v>
      </c>
      <c r="C78" s="8"/>
      <c r="D78" s="8"/>
      <c r="E78" s="9" t="s">
        <v>7</v>
      </c>
      <c r="F78" s="9"/>
      <c r="G78" s="9"/>
      <c r="H78" s="10" t="n">
        <f aca="false">RANK(Q80,$Q$1:$Q$82,0)</f>
        <v>15</v>
      </c>
      <c r="I78" s="11" t="s">
        <v>8</v>
      </c>
      <c r="J78" s="11"/>
      <c r="K78" s="11"/>
      <c r="L78" s="12"/>
      <c r="M78" s="12"/>
      <c r="N78" s="12"/>
      <c r="O78" s="12"/>
      <c r="P78" s="10" t="n">
        <f aca="false">Q80</f>
        <v>3066</v>
      </c>
      <c r="Q78" s="13" t="s">
        <v>9</v>
      </c>
    </row>
    <row r="79" customFormat="false" ht="14.4" hidden="false" customHeight="false" outlineLevel="0" collapsed="false">
      <c r="A79" s="14" t="s">
        <v>10</v>
      </c>
      <c r="B79" s="15" t="s">
        <v>11</v>
      </c>
      <c r="C79" s="15" t="s">
        <v>12</v>
      </c>
      <c r="D79" s="16" t="s">
        <v>13</v>
      </c>
      <c r="E79" s="16" t="s">
        <v>14</v>
      </c>
      <c r="F79" s="16" t="s">
        <v>15</v>
      </c>
      <c r="G79" s="16" t="s">
        <v>16</v>
      </c>
      <c r="H79" s="16" t="s">
        <v>17</v>
      </c>
      <c r="I79" s="16" t="s">
        <v>18</v>
      </c>
      <c r="J79" s="16" t="s">
        <v>19</v>
      </c>
      <c r="K79" s="16" t="s">
        <v>20</v>
      </c>
      <c r="L79" s="16" t="s">
        <v>21</v>
      </c>
      <c r="M79" s="16" t="s">
        <v>22</v>
      </c>
      <c r="N79" s="16" t="s">
        <v>23</v>
      </c>
      <c r="O79" s="16" t="s">
        <v>24</v>
      </c>
      <c r="P79" s="15" t="s">
        <v>25</v>
      </c>
      <c r="Q79" s="17" t="s">
        <v>26</v>
      </c>
    </row>
    <row r="80" customFormat="false" ht="18" hidden="false" customHeight="true" outlineLevel="0" collapsed="false">
      <c r="A80" s="18" t="n">
        <v>1</v>
      </c>
      <c r="B80" s="19" t="n">
        <v>26</v>
      </c>
      <c r="C80" s="20" t="s">
        <v>83</v>
      </c>
      <c r="D80" s="21" t="n">
        <f aca="false">'3×40‐1'!E31</f>
        <v>89</v>
      </c>
      <c r="E80" s="21" t="n">
        <f aca="false">'3×40‐1'!F31</f>
        <v>90</v>
      </c>
      <c r="F80" s="21" t="n">
        <f aca="false">'3×40‐1'!G31</f>
        <v>94</v>
      </c>
      <c r="G80" s="21" t="n">
        <f aca="false">'3×40‐1'!H31</f>
        <v>91</v>
      </c>
      <c r="H80" s="21" t="n">
        <f aca="false">'3×40‐1'!I31</f>
        <v>69</v>
      </c>
      <c r="I80" s="21" t="n">
        <f aca="false">'3×40‐1'!J31</f>
        <v>81</v>
      </c>
      <c r="J80" s="21" t="n">
        <f aca="false">'3×40‐1'!K31</f>
        <v>81</v>
      </c>
      <c r="K80" s="21" t="n">
        <f aca="false">'3×40‐1'!L31</f>
        <v>78</v>
      </c>
      <c r="L80" s="21" t="n">
        <f aca="false">'3×40‐1'!M31</f>
        <v>85</v>
      </c>
      <c r="M80" s="21" t="n">
        <f aca="false">'3×40‐1'!N31</f>
        <v>81</v>
      </c>
      <c r="N80" s="21" t="n">
        <f aca="false">'3×40‐1'!O31</f>
        <v>89</v>
      </c>
      <c r="O80" s="21" t="n">
        <f aca="false">'3×40‐1'!P31</f>
        <v>90</v>
      </c>
      <c r="P80" s="21" t="n">
        <f aca="false">'3×40‐1'!Q31</f>
        <v>1018</v>
      </c>
      <c r="Q80" s="22" t="n">
        <f aca="false">SUM(P80:P82)</f>
        <v>3066</v>
      </c>
    </row>
    <row r="81" customFormat="false" ht="18" hidden="false" customHeight="true" outlineLevel="0" collapsed="false">
      <c r="A81" s="18" t="n">
        <v>1</v>
      </c>
      <c r="B81" s="19" t="n">
        <v>44</v>
      </c>
      <c r="C81" s="20" t="s">
        <v>84</v>
      </c>
      <c r="D81" s="21" t="n">
        <f aca="false">'3×40‐1'!E49</f>
        <v>84</v>
      </c>
      <c r="E81" s="21" t="n">
        <f aca="false">'3×40‐1'!F49</f>
        <v>79</v>
      </c>
      <c r="F81" s="21" t="n">
        <f aca="false">'3×40‐1'!G49</f>
        <v>89</v>
      </c>
      <c r="G81" s="21" t="n">
        <f aca="false">'3×40‐1'!H49</f>
        <v>88</v>
      </c>
      <c r="H81" s="21" t="n">
        <f aca="false">'3×40‐1'!I49</f>
        <v>82</v>
      </c>
      <c r="I81" s="21" t="n">
        <f aca="false">'3×40‐1'!J49</f>
        <v>85</v>
      </c>
      <c r="J81" s="21" t="n">
        <f aca="false">'3×40‐1'!K49</f>
        <v>80</v>
      </c>
      <c r="K81" s="21" t="n">
        <f aca="false">'3×40‐1'!L49</f>
        <v>77</v>
      </c>
      <c r="L81" s="21" t="n">
        <f aca="false">'3×40‐1'!M49</f>
        <v>79</v>
      </c>
      <c r="M81" s="21" t="n">
        <f aca="false">'3×40‐1'!N49</f>
        <v>84</v>
      </c>
      <c r="N81" s="21" t="n">
        <f aca="false">'3×40‐1'!O49</f>
        <v>78</v>
      </c>
      <c r="O81" s="21" t="n">
        <f aca="false">'3×40‐1'!P49</f>
        <v>80</v>
      </c>
      <c r="P81" s="21" t="n">
        <f aca="false">'3×40‐1'!Q49</f>
        <v>985</v>
      </c>
      <c r="Q81" s="22"/>
    </row>
    <row r="82" customFormat="false" ht="18" hidden="false" customHeight="true" outlineLevel="0" collapsed="false">
      <c r="A82" s="26" t="n">
        <v>2</v>
      </c>
      <c r="B82" s="27" t="n">
        <v>26</v>
      </c>
      <c r="C82" s="28" t="s">
        <v>85</v>
      </c>
      <c r="D82" s="23" t="n">
        <f aca="false">'3×40-2'!E31</f>
        <v>93</v>
      </c>
      <c r="E82" s="23" t="n">
        <f aca="false">'3×40-2'!F31</f>
        <v>96</v>
      </c>
      <c r="F82" s="23" t="n">
        <f aca="false">'3×40-2'!G31</f>
        <v>93</v>
      </c>
      <c r="G82" s="23" t="n">
        <f aca="false">'3×40-2'!H31</f>
        <v>96</v>
      </c>
      <c r="H82" s="23" t="n">
        <f aca="false">'3×40-2'!I31</f>
        <v>89</v>
      </c>
      <c r="I82" s="23" t="n">
        <f aca="false">'3×40-2'!J31</f>
        <v>80</v>
      </c>
      <c r="J82" s="23" t="n">
        <f aca="false">'3×40-2'!K31</f>
        <v>83</v>
      </c>
      <c r="K82" s="23" t="n">
        <f aca="false">'3×40-2'!L31</f>
        <v>90</v>
      </c>
      <c r="L82" s="23" t="n">
        <f aca="false">'3×40-2'!M31</f>
        <v>78</v>
      </c>
      <c r="M82" s="23" t="n">
        <f aca="false">'3×40-2'!N31</f>
        <v>85</v>
      </c>
      <c r="N82" s="23" t="n">
        <f aca="false">'3×40-2'!O31</f>
        <v>86</v>
      </c>
      <c r="O82" s="23" t="n">
        <f aca="false">'3×40-2'!P31</f>
        <v>94</v>
      </c>
      <c r="P82" s="23" t="n">
        <f aca="false">'3×40-2'!Q31</f>
        <v>1063</v>
      </c>
      <c r="Q82" s="22"/>
    </row>
    <row r="83" customFormat="false" ht="13.8" hidden="false" customHeight="false" outlineLevel="0" collapsed="false"/>
  </sheetData>
  <mergeCells count="35">
    <mergeCell ref="A1:Q1"/>
    <mergeCell ref="A3:Q3"/>
    <mergeCell ref="A4:Q4"/>
    <mergeCell ref="A5:Q5"/>
    <mergeCell ref="A6:Q6"/>
    <mergeCell ref="B8:D8"/>
    <mergeCell ref="Q10:Q12"/>
    <mergeCell ref="B13:D13"/>
    <mergeCell ref="Q15:Q17"/>
    <mergeCell ref="B18:D18"/>
    <mergeCell ref="Q20:Q22"/>
    <mergeCell ref="B23:D23"/>
    <mergeCell ref="Q25:Q27"/>
    <mergeCell ref="B28:D28"/>
    <mergeCell ref="Q30:Q32"/>
    <mergeCell ref="B33:D33"/>
    <mergeCell ref="Q35:Q37"/>
    <mergeCell ref="B38:D38"/>
    <mergeCell ref="Q40:Q42"/>
    <mergeCell ref="B43:D43"/>
    <mergeCell ref="Q45:Q47"/>
    <mergeCell ref="B48:D48"/>
    <mergeCell ref="Q50:Q52"/>
    <mergeCell ref="B53:D53"/>
    <mergeCell ref="Q55:Q57"/>
    <mergeCell ref="B58:D58"/>
    <mergeCell ref="Q60:Q62"/>
    <mergeCell ref="B63:D63"/>
    <mergeCell ref="Q65:Q67"/>
    <mergeCell ref="B68:D68"/>
    <mergeCell ref="Q70:Q72"/>
    <mergeCell ref="B73:D73"/>
    <mergeCell ref="Q75:Q77"/>
    <mergeCell ref="B78:D78"/>
    <mergeCell ref="Q80:Q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13" activeCellId="0" sqref="V13:W13"/>
    </sheetView>
  </sheetViews>
  <sheetFormatPr defaultColWidth="8.96875" defaultRowHeight="13.2" zeroHeight="false" outlineLevelRow="0" outlineLevelCol="0"/>
  <cols>
    <col collapsed="false" customWidth="true" hidden="false" outlineLevel="0" max="1" min="1" style="30" width="4.44"/>
    <col collapsed="false" customWidth="true" hidden="false" outlineLevel="0" max="2" min="2" style="30" width="3.88"/>
    <col collapsed="false" customWidth="true" hidden="false" outlineLevel="0" max="3" min="3" style="30" width="4.1"/>
    <col collapsed="false" customWidth="true" hidden="false" outlineLevel="0" max="5" min="4" style="30" width="18.1"/>
    <col collapsed="false" customWidth="true" hidden="false" outlineLevel="0" max="7" min="6" style="30" width="5.1"/>
    <col collapsed="false" customWidth="true" hidden="false" outlineLevel="0" max="14" min="8" style="30" width="4.99"/>
    <col collapsed="false" customWidth="true" hidden="false" outlineLevel="0" max="17" min="15" style="0" width="4.99"/>
    <col collapsed="false" customWidth="true" hidden="false" outlineLevel="0" max="18" min="18" style="0" width="9.1"/>
    <col collapsed="false" customWidth="true" hidden="false" outlineLevel="0" max="19" min="19" style="0" width="8.77"/>
    <col collapsed="false" customWidth="true" hidden="false" outlineLevel="0" max="20" min="20" style="0" width="10.1"/>
    <col collapsed="false" customWidth="true" hidden="false" outlineLevel="0" max="21" min="21" style="0" width="10.5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true" outlineLevel="0" collapsed="false">
      <c r="A2" s="31" t="s">
        <v>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2" hidden="false" customHeight="false" outlineLevel="0" collapsed="false">
      <c r="A3" s="32" t="s">
        <v>87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</row>
    <row r="4" customFormat="false" ht="13.2" hidden="false" customHeight="false" outlineLevel="0" collapsed="false">
      <c r="A4" s="33" t="s">
        <v>88</v>
      </c>
      <c r="B4" s="34" t="s">
        <v>10</v>
      </c>
      <c r="C4" s="34" t="s">
        <v>11</v>
      </c>
      <c r="D4" s="34" t="s">
        <v>12</v>
      </c>
      <c r="E4" s="34" t="s">
        <v>89</v>
      </c>
      <c r="F4" s="35" t="s">
        <v>13</v>
      </c>
      <c r="G4" s="35" t="s">
        <v>14</v>
      </c>
      <c r="H4" s="35" t="s">
        <v>15</v>
      </c>
      <c r="I4" s="35" t="s">
        <v>16</v>
      </c>
      <c r="J4" s="35" t="s">
        <v>17</v>
      </c>
      <c r="K4" s="35" t="s">
        <v>18</v>
      </c>
      <c r="L4" s="35" t="s">
        <v>19</v>
      </c>
      <c r="M4" s="35" t="s">
        <v>20</v>
      </c>
      <c r="N4" s="35" t="s">
        <v>21</v>
      </c>
      <c r="O4" s="35" t="s">
        <v>22</v>
      </c>
      <c r="P4" s="35" t="s">
        <v>23</v>
      </c>
      <c r="Q4" s="35" t="s">
        <v>24</v>
      </c>
      <c r="R4" s="34" t="s">
        <v>26</v>
      </c>
      <c r="S4" s="35" t="s">
        <v>90</v>
      </c>
      <c r="T4" s="34" t="s">
        <v>91</v>
      </c>
      <c r="U4" s="34" t="s">
        <v>92</v>
      </c>
    </row>
    <row r="5" customFormat="false" ht="16.2" hidden="false" customHeight="false" outlineLevel="0" collapsed="false">
      <c r="A5" s="36" t="s">
        <v>93</v>
      </c>
      <c r="B5" s="37" t="n">
        <v>2</v>
      </c>
      <c r="C5" s="37" t="n">
        <v>20</v>
      </c>
      <c r="D5" s="38" t="s">
        <v>45</v>
      </c>
      <c r="E5" s="39" t="s">
        <v>42</v>
      </c>
      <c r="F5" s="40" t="n">
        <v>99</v>
      </c>
      <c r="G5" s="40" t="n">
        <v>100</v>
      </c>
      <c r="H5" s="40" t="n">
        <v>97</v>
      </c>
      <c r="I5" s="40" t="n">
        <v>96</v>
      </c>
      <c r="J5" s="40" t="n">
        <v>93</v>
      </c>
      <c r="K5" s="40" t="n">
        <v>94</v>
      </c>
      <c r="L5" s="40" t="n">
        <v>95</v>
      </c>
      <c r="M5" s="41" t="n">
        <v>97</v>
      </c>
      <c r="N5" s="40" t="n">
        <v>95</v>
      </c>
      <c r="O5" s="40" t="n">
        <v>94</v>
      </c>
      <c r="P5" s="40" t="n">
        <v>91</v>
      </c>
      <c r="Q5" s="40" t="n">
        <v>96</v>
      </c>
      <c r="R5" s="42" t="n">
        <f aca="false">SUM(F5:Q5)</f>
        <v>1147</v>
      </c>
      <c r="S5" s="43" t="n">
        <v>100.5</v>
      </c>
      <c r="T5" s="43" t="n">
        <v>1247.5</v>
      </c>
      <c r="U5" s="40"/>
    </row>
    <row r="6" customFormat="false" ht="16.2" hidden="false" customHeight="false" outlineLevel="0" collapsed="false">
      <c r="A6" s="36" t="s">
        <v>94</v>
      </c>
      <c r="B6" s="37" t="n">
        <v>2</v>
      </c>
      <c r="C6" s="37" t="n">
        <v>19</v>
      </c>
      <c r="D6" s="38" t="s">
        <v>29</v>
      </c>
      <c r="E6" s="39" t="s">
        <v>6</v>
      </c>
      <c r="F6" s="40" t="n">
        <v>95</v>
      </c>
      <c r="G6" s="40" t="n">
        <v>96</v>
      </c>
      <c r="H6" s="40" t="n">
        <v>97</v>
      </c>
      <c r="I6" s="40" t="n">
        <v>92</v>
      </c>
      <c r="J6" s="40" t="n">
        <v>93</v>
      </c>
      <c r="K6" s="40" t="n">
        <v>94</v>
      </c>
      <c r="L6" s="40" t="n">
        <v>93</v>
      </c>
      <c r="M6" s="41" t="n">
        <v>94</v>
      </c>
      <c r="N6" s="40" t="n">
        <v>93</v>
      </c>
      <c r="O6" s="40" t="n">
        <v>97</v>
      </c>
      <c r="P6" s="40" t="n">
        <v>97</v>
      </c>
      <c r="Q6" s="40" t="n">
        <v>95</v>
      </c>
      <c r="R6" s="42" t="n">
        <f aca="false">SUM(F6:Q6)</f>
        <v>1136</v>
      </c>
      <c r="S6" s="43" t="n">
        <v>101.4</v>
      </c>
      <c r="T6" s="43" t="n">
        <v>1237.4</v>
      </c>
      <c r="U6" s="40"/>
    </row>
    <row r="7" customFormat="false" ht="16.2" hidden="false" customHeight="false" outlineLevel="0" collapsed="false">
      <c r="A7" s="36" t="s">
        <v>95</v>
      </c>
      <c r="B7" s="37" t="n">
        <v>1</v>
      </c>
      <c r="C7" s="37" t="n">
        <v>17</v>
      </c>
      <c r="D7" s="38" t="s">
        <v>39</v>
      </c>
      <c r="E7" s="39" t="s">
        <v>38</v>
      </c>
      <c r="F7" s="42" t="n">
        <v>97</v>
      </c>
      <c r="G7" s="42" t="n">
        <v>93</v>
      </c>
      <c r="H7" s="42" t="n">
        <v>98</v>
      </c>
      <c r="I7" s="42" t="n">
        <v>98</v>
      </c>
      <c r="J7" s="42" t="n">
        <v>93</v>
      </c>
      <c r="K7" s="42" t="n">
        <v>90</v>
      </c>
      <c r="L7" s="42" t="n">
        <v>91</v>
      </c>
      <c r="M7" s="44" t="n">
        <v>96</v>
      </c>
      <c r="N7" s="42" t="n">
        <v>96</v>
      </c>
      <c r="O7" s="42" t="n">
        <v>94</v>
      </c>
      <c r="P7" s="42" t="n">
        <v>94</v>
      </c>
      <c r="Q7" s="42" t="n">
        <v>95</v>
      </c>
      <c r="R7" s="42" t="n">
        <f aca="false">SUM(F7:Q7)</f>
        <v>1135</v>
      </c>
      <c r="S7" s="43" t="n">
        <v>99</v>
      </c>
      <c r="T7" s="43" t="n">
        <v>1234</v>
      </c>
      <c r="U7" s="40"/>
    </row>
    <row r="8" customFormat="false" ht="16.2" hidden="false" customHeight="false" outlineLevel="0" collapsed="false">
      <c r="A8" s="36" t="s">
        <v>96</v>
      </c>
      <c r="B8" s="37" t="n">
        <v>1</v>
      </c>
      <c r="C8" s="37" t="n">
        <v>22</v>
      </c>
      <c r="D8" s="38" t="s">
        <v>47</v>
      </c>
      <c r="E8" s="39" t="s">
        <v>46</v>
      </c>
      <c r="F8" s="42" t="n">
        <v>96</v>
      </c>
      <c r="G8" s="42" t="n">
        <v>98</v>
      </c>
      <c r="H8" s="42" t="n">
        <v>96</v>
      </c>
      <c r="I8" s="42" t="n">
        <v>95</v>
      </c>
      <c r="J8" s="42" t="n">
        <v>93</v>
      </c>
      <c r="K8" s="42" t="n">
        <v>91</v>
      </c>
      <c r="L8" s="42" t="n">
        <v>94</v>
      </c>
      <c r="M8" s="44" t="n">
        <v>91</v>
      </c>
      <c r="N8" s="42" t="n">
        <v>95</v>
      </c>
      <c r="O8" s="42" t="n">
        <v>94</v>
      </c>
      <c r="P8" s="42" t="n">
        <v>96</v>
      </c>
      <c r="Q8" s="42" t="n">
        <v>90</v>
      </c>
      <c r="R8" s="42" t="n">
        <f aca="false">SUM(F8:Q8)</f>
        <v>1129</v>
      </c>
      <c r="S8" s="43" t="n">
        <v>99.4</v>
      </c>
      <c r="T8" s="43" t="n">
        <v>1228.4</v>
      </c>
      <c r="U8" s="40"/>
    </row>
    <row r="9" customFormat="false" ht="16.2" hidden="false" customHeight="false" outlineLevel="0" collapsed="false">
      <c r="A9" s="36" t="s">
        <v>97</v>
      </c>
      <c r="B9" s="37" t="n">
        <v>2</v>
      </c>
      <c r="C9" s="37" t="n">
        <v>39</v>
      </c>
      <c r="D9" s="38" t="s">
        <v>98</v>
      </c>
      <c r="E9" s="39" t="s">
        <v>6</v>
      </c>
      <c r="F9" s="42" t="n">
        <v>93</v>
      </c>
      <c r="G9" s="42" t="n">
        <v>97</v>
      </c>
      <c r="H9" s="42" t="n">
        <v>95</v>
      </c>
      <c r="I9" s="42" t="n">
        <v>95</v>
      </c>
      <c r="J9" s="42" t="n">
        <v>94</v>
      </c>
      <c r="K9" s="42" t="n">
        <v>90</v>
      </c>
      <c r="L9" s="42" t="n">
        <v>93</v>
      </c>
      <c r="M9" s="44" t="n">
        <v>94</v>
      </c>
      <c r="N9" s="42" t="n">
        <v>91</v>
      </c>
      <c r="O9" s="42" t="n">
        <v>96</v>
      </c>
      <c r="P9" s="42" t="n">
        <v>93</v>
      </c>
      <c r="Q9" s="42" t="n">
        <v>94</v>
      </c>
      <c r="R9" s="42" t="n">
        <f aca="false">SUM(F9:Q9)</f>
        <v>1125</v>
      </c>
      <c r="S9" s="43" t="n">
        <v>96.5</v>
      </c>
      <c r="T9" s="43" t="n">
        <v>1221.5</v>
      </c>
      <c r="U9" s="40"/>
    </row>
    <row r="10" customFormat="false" ht="16.2" hidden="false" customHeight="false" outlineLevel="0" collapsed="false">
      <c r="A10" s="36" t="s">
        <v>99</v>
      </c>
      <c r="B10" s="37" t="n">
        <v>2</v>
      </c>
      <c r="C10" s="37" t="n">
        <v>35</v>
      </c>
      <c r="D10" s="38" t="s">
        <v>100</v>
      </c>
      <c r="E10" s="39" t="s">
        <v>6</v>
      </c>
      <c r="F10" s="42" t="n">
        <v>97</v>
      </c>
      <c r="G10" s="42" t="n">
        <v>98</v>
      </c>
      <c r="H10" s="42" t="n">
        <v>94</v>
      </c>
      <c r="I10" s="42" t="n">
        <v>92</v>
      </c>
      <c r="J10" s="42" t="n">
        <v>94</v>
      </c>
      <c r="K10" s="42" t="n">
        <v>94</v>
      </c>
      <c r="L10" s="42" t="n">
        <v>91</v>
      </c>
      <c r="M10" s="44" t="n">
        <v>93</v>
      </c>
      <c r="N10" s="42" t="n">
        <v>92</v>
      </c>
      <c r="O10" s="42" t="n">
        <v>94</v>
      </c>
      <c r="P10" s="42" t="n">
        <v>94</v>
      </c>
      <c r="Q10" s="42" t="n">
        <v>95</v>
      </c>
      <c r="R10" s="42" t="n">
        <f aca="false">SUM(F10:Q10)</f>
        <v>1128</v>
      </c>
      <c r="S10" s="43" t="n">
        <v>93.5</v>
      </c>
      <c r="T10" s="43" t="n">
        <v>1221.5</v>
      </c>
      <c r="U10" s="40"/>
    </row>
    <row r="11" customFormat="false" ht="16.2" hidden="false" customHeight="false" outlineLevel="0" collapsed="false">
      <c r="A11" s="36" t="s">
        <v>101</v>
      </c>
      <c r="B11" s="37" t="n">
        <v>1</v>
      </c>
      <c r="C11" s="37" t="n">
        <v>19</v>
      </c>
      <c r="D11" s="38" t="s">
        <v>27</v>
      </c>
      <c r="E11" s="39" t="s">
        <v>6</v>
      </c>
      <c r="F11" s="42" t="n">
        <v>94</v>
      </c>
      <c r="G11" s="42" t="n">
        <v>96</v>
      </c>
      <c r="H11" s="42" t="n">
        <v>96</v>
      </c>
      <c r="I11" s="42" t="n">
        <v>92</v>
      </c>
      <c r="J11" s="42" t="n">
        <v>90</v>
      </c>
      <c r="K11" s="42" t="n">
        <v>93</v>
      </c>
      <c r="L11" s="42" t="n">
        <v>95</v>
      </c>
      <c r="M11" s="44" t="n">
        <v>94</v>
      </c>
      <c r="N11" s="42" t="n">
        <v>90</v>
      </c>
      <c r="O11" s="42" t="n">
        <v>96</v>
      </c>
      <c r="P11" s="42" t="n">
        <v>93</v>
      </c>
      <c r="Q11" s="42" t="n">
        <v>92</v>
      </c>
      <c r="R11" s="42" t="n">
        <f aca="false">SUM(F11:Q11)</f>
        <v>1121</v>
      </c>
      <c r="S11" s="43" t="n">
        <v>92.7</v>
      </c>
      <c r="T11" s="43" t="n">
        <v>1213.7</v>
      </c>
      <c r="U11" s="40"/>
    </row>
    <row r="12" customFormat="false" ht="16.2" hidden="false" customHeight="false" outlineLevel="0" collapsed="false">
      <c r="A12" s="36" t="s">
        <v>102</v>
      </c>
      <c r="B12" s="37" t="n">
        <v>2</v>
      </c>
      <c r="C12" s="37" t="n">
        <v>16</v>
      </c>
      <c r="D12" s="38" t="s">
        <v>33</v>
      </c>
      <c r="E12" s="39" t="s">
        <v>30</v>
      </c>
      <c r="F12" s="40" t="n">
        <v>94</v>
      </c>
      <c r="G12" s="40" t="n">
        <v>99</v>
      </c>
      <c r="H12" s="40" t="n">
        <v>95</v>
      </c>
      <c r="I12" s="40" t="n">
        <v>97</v>
      </c>
      <c r="J12" s="40" t="n">
        <v>92</v>
      </c>
      <c r="K12" s="40" t="n">
        <v>91</v>
      </c>
      <c r="L12" s="40" t="n">
        <v>98</v>
      </c>
      <c r="M12" s="41" t="n">
        <v>85</v>
      </c>
      <c r="N12" s="40" t="n">
        <v>93</v>
      </c>
      <c r="O12" s="40" t="n">
        <v>88</v>
      </c>
      <c r="P12" s="40" t="n">
        <v>95</v>
      </c>
      <c r="Q12" s="40" t="n">
        <v>96</v>
      </c>
      <c r="R12" s="42" t="n">
        <f aca="false">SUM(F12:Q12)</f>
        <v>1123</v>
      </c>
      <c r="S12" s="43" t="n">
        <v>90.3</v>
      </c>
      <c r="T12" s="43" t="n">
        <v>1213.3</v>
      </c>
      <c r="U12" s="40"/>
    </row>
    <row r="13" customFormat="false" ht="16.2" hidden="false" customHeight="false" outlineLevel="0" collapsed="false">
      <c r="A13" s="36" t="s">
        <v>103</v>
      </c>
      <c r="B13" s="37" t="n">
        <v>1</v>
      </c>
      <c r="C13" s="37" t="n">
        <v>25</v>
      </c>
      <c r="D13" s="38" t="s">
        <v>63</v>
      </c>
      <c r="E13" s="39" t="s">
        <v>62</v>
      </c>
      <c r="F13" s="42" t="n">
        <v>97</v>
      </c>
      <c r="G13" s="42" t="n">
        <v>95</v>
      </c>
      <c r="H13" s="42" t="n">
        <v>95</v>
      </c>
      <c r="I13" s="42" t="n">
        <v>98</v>
      </c>
      <c r="J13" s="42" t="n">
        <v>90</v>
      </c>
      <c r="K13" s="42" t="n">
        <v>94</v>
      </c>
      <c r="L13" s="42" t="n">
        <v>94</v>
      </c>
      <c r="M13" s="44" t="n">
        <v>89</v>
      </c>
      <c r="N13" s="42" t="n">
        <v>94</v>
      </c>
      <c r="O13" s="42" t="n">
        <v>92</v>
      </c>
      <c r="P13" s="42" t="n">
        <v>95</v>
      </c>
      <c r="Q13" s="42" t="n">
        <v>88</v>
      </c>
      <c r="R13" s="42" t="n">
        <f aca="false">SUM(F13:Q13)</f>
        <v>1121</v>
      </c>
      <c r="S13" s="44"/>
      <c r="T13" s="44"/>
      <c r="U13" s="44"/>
      <c r="V13" s="45"/>
      <c r="W13" s="46"/>
    </row>
    <row r="14" customFormat="false" ht="16.2" hidden="false" customHeight="false" outlineLevel="0" collapsed="false">
      <c r="A14" s="36" t="s">
        <v>104</v>
      </c>
      <c r="B14" s="37" t="n">
        <v>1</v>
      </c>
      <c r="C14" s="37" t="n">
        <v>47</v>
      </c>
      <c r="D14" s="38" t="s">
        <v>105</v>
      </c>
      <c r="E14" s="39" t="s">
        <v>42</v>
      </c>
      <c r="F14" s="42" t="n">
        <v>95</v>
      </c>
      <c r="G14" s="42" t="n">
        <v>95</v>
      </c>
      <c r="H14" s="42" t="n">
        <v>93</v>
      </c>
      <c r="I14" s="42" t="n">
        <v>95</v>
      </c>
      <c r="J14" s="42" t="n">
        <v>90</v>
      </c>
      <c r="K14" s="42" t="n">
        <v>93</v>
      </c>
      <c r="L14" s="42" t="n">
        <v>93</v>
      </c>
      <c r="M14" s="44" t="n">
        <v>92</v>
      </c>
      <c r="N14" s="42" t="n">
        <v>92</v>
      </c>
      <c r="O14" s="42" t="n">
        <v>93</v>
      </c>
      <c r="P14" s="42" t="n">
        <v>94</v>
      </c>
      <c r="Q14" s="42" t="n">
        <v>95</v>
      </c>
      <c r="R14" s="42" t="n">
        <f aca="false">SUM(F14:Q14)</f>
        <v>1120</v>
      </c>
      <c r="S14" s="44"/>
      <c r="T14" s="44"/>
      <c r="U14" s="41"/>
      <c r="V14" s="45"/>
      <c r="W14" s="46"/>
    </row>
    <row r="15" customFormat="false" ht="16.2" hidden="false" customHeight="false" outlineLevel="0" collapsed="false">
      <c r="A15" s="36" t="s">
        <v>106</v>
      </c>
      <c r="B15" s="37" t="n">
        <v>2</v>
      </c>
      <c r="C15" s="37" t="n">
        <v>7</v>
      </c>
      <c r="D15" s="38" t="s">
        <v>107</v>
      </c>
      <c r="E15" s="39" t="s">
        <v>54</v>
      </c>
      <c r="F15" s="40" t="n">
        <v>100</v>
      </c>
      <c r="G15" s="40" t="n">
        <v>97</v>
      </c>
      <c r="H15" s="40" t="n">
        <v>97</v>
      </c>
      <c r="I15" s="40" t="n">
        <v>97</v>
      </c>
      <c r="J15" s="40" t="n">
        <v>80</v>
      </c>
      <c r="K15" s="40" t="n">
        <v>94</v>
      </c>
      <c r="L15" s="40" t="n">
        <v>94</v>
      </c>
      <c r="M15" s="41" t="n">
        <v>87</v>
      </c>
      <c r="N15" s="40" t="n">
        <v>86</v>
      </c>
      <c r="O15" s="40" t="n">
        <v>97</v>
      </c>
      <c r="P15" s="40" t="n">
        <v>96</v>
      </c>
      <c r="Q15" s="40" t="n">
        <v>94</v>
      </c>
      <c r="R15" s="42" t="n">
        <f aca="false">SUM(F15:Q15)</f>
        <v>1119</v>
      </c>
      <c r="S15" s="42"/>
      <c r="T15" s="42"/>
      <c r="U15" s="47"/>
      <c r="V15" s="45"/>
      <c r="W15" s="46"/>
    </row>
    <row r="16" customFormat="false" ht="16.2" hidden="false" customHeight="false" outlineLevel="0" collapsed="false">
      <c r="A16" s="36" t="s">
        <v>108</v>
      </c>
      <c r="B16" s="37" t="n">
        <v>1</v>
      </c>
      <c r="C16" s="37" t="n">
        <v>34</v>
      </c>
      <c r="D16" s="38" t="s">
        <v>32</v>
      </c>
      <c r="E16" s="39" t="s">
        <v>30</v>
      </c>
      <c r="F16" s="42" t="n">
        <v>94</v>
      </c>
      <c r="G16" s="42" t="n">
        <v>94</v>
      </c>
      <c r="H16" s="42" t="n">
        <v>99</v>
      </c>
      <c r="I16" s="42" t="n">
        <v>95</v>
      </c>
      <c r="J16" s="42" t="n">
        <v>94</v>
      </c>
      <c r="K16" s="42" t="n">
        <v>91</v>
      </c>
      <c r="L16" s="42" t="n">
        <v>93</v>
      </c>
      <c r="M16" s="44" t="n">
        <v>88</v>
      </c>
      <c r="N16" s="42" t="n">
        <v>94</v>
      </c>
      <c r="O16" s="42" t="n">
        <v>91</v>
      </c>
      <c r="P16" s="42" t="n">
        <v>92</v>
      </c>
      <c r="Q16" s="42" t="n">
        <v>93</v>
      </c>
      <c r="R16" s="42" t="n">
        <f aca="false">SUM(F16:Q16)</f>
        <v>1118</v>
      </c>
      <c r="S16" s="42"/>
      <c r="T16" s="42"/>
      <c r="U16" s="48"/>
      <c r="V16" s="45"/>
      <c r="W16" s="46"/>
    </row>
    <row r="17" customFormat="false" ht="16.2" hidden="false" customHeight="false" outlineLevel="0" collapsed="false">
      <c r="A17" s="36" t="s">
        <v>109</v>
      </c>
      <c r="B17" s="37" t="n">
        <v>2</v>
      </c>
      <c r="C17" s="37" t="n">
        <v>4</v>
      </c>
      <c r="D17" s="38" t="s">
        <v>110</v>
      </c>
      <c r="E17" s="39" t="s">
        <v>6</v>
      </c>
      <c r="F17" s="40" t="n">
        <v>93</v>
      </c>
      <c r="G17" s="40" t="n">
        <v>91</v>
      </c>
      <c r="H17" s="40" t="n">
        <v>95</v>
      </c>
      <c r="I17" s="40" t="n">
        <v>97</v>
      </c>
      <c r="J17" s="40" t="n">
        <v>92</v>
      </c>
      <c r="K17" s="40" t="n">
        <v>93</v>
      </c>
      <c r="L17" s="40" t="n">
        <v>84</v>
      </c>
      <c r="M17" s="41" t="n">
        <v>91</v>
      </c>
      <c r="N17" s="40" t="n">
        <v>96</v>
      </c>
      <c r="O17" s="40" t="n">
        <v>94</v>
      </c>
      <c r="P17" s="40" t="n">
        <v>95</v>
      </c>
      <c r="Q17" s="40" t="n">
        <v>96</v>
      </c>
      <c r="R17" s="42" t="n">
        <f aca="false">SUM(F17:Q17)</f>
        <v>1117</v>
      </c>
      <c r="S17" s="42"/>
      <c r="T17" s="42"/>
      <c r="U17" s="40" t="s">
        <v>111</v>
      </c>
      <c r="V17" s="45"/>
      <c r="W17" s="46"/>
    </row>
    <row r="18" customFormat="false" ht="16.2" hidden="false" customHeight="false" outlineLevel="0" collapsed="false">
      <c r="A18" s="36" t="s">
        <v>112</v>
      </c>
      <c r="B18" s="37" t="n">
        <v>2</v>
      </c>
      <c r="C18" s="37" t="n">
        <v>21</v>
      </c>
      <c r="D18" s="38" t="s">
        <v>37</v>
      </c>
      <c r="E18" s="39" t="s">
        <v>34</v>
      </c>
      <c r="F18" s="40" t="n">
        <v>99</v>
      </c>
      <c r="G18" s="40" t="n">
        <v>97</v>
      </c>
      <c r="H18" s="40" t="n">
        <v>95</v>
      </c>
      <c r="I18" s="40" t="n">
        <v>94</v>
      </c>
      <c r="J18" s="40" t="n">
        <v>86</v>
      </c>
      <c r="K18" s="40" t="n">
        <v>84</v>
      </c>
      <c r="L18" s="40" t="n">
        <v>91</v>
      </c>
      <c r="M18" s="41" t="n">
        <v>94</v>
      </c>
      <c r="N18" s="40" t="n">
        <v>96</v>
      </c>
      <c r="O18" s="40" t="n">
        <v>93</v>
      </c>
      <c r="P18" s="40" t="n">
        <v>93</v>
      </c>
      <c r="Q18" s="40" t="n">
        <v>95</v>
      </c>
      <c r="R18" s="42" t="n">
        <f aca="false">SUM(F18:Q18)</f>
        <v>1117</v>
      </c>
      <c r="S18" s="42"/>
      <c r="T18" s="42"/>
      <c r="U18" s="40" t="s">
        <v>113</v>
      </c>
      <c r="V18" s="45"/>
      <c r="W18" s="46"/>
    </row>
    <row r="19" customFormat="false" ht="16.2" hidden="false" customHeight="false" outlineLevel="0" collapsed="false">
      <c r="A19" s="36" t="s">
        <v>114</v>
      </c>
      <c r="B19" s="37" t="n">
        <v>1</v>
      </c>
      <c r="C19" s="37" t="n">
        <v>39</v>
      </c>
      <c r="D19" s="38" t="s">
        <v>36</v>
      </c>
      <c r="E19" s="39" t="s">
        <v>34</v>
      </c>
      <c r="F19" s="42" t="n">
        <v>97</v>
      </c>
      <c r="G19" s="42" t="n">
        <v>96</v>
      </c>
      <c r="H19" s="42" t="n">
        <v>94</v>
      </c>
      <c r="I19" s="42" t="n">
        <v>98</v>
      </c>
      <c r="J19" s="42" t="n">
        <v>93</v>
      </c>
      <c r="K19" s="42" t="n">
        <v>88</v>
      </c>
      <c r="L19" s="42" t="n">
        <v>86</v>
      </c>
      <c r="M19" s="44" t="n">
        <v>92</v>
      </c>
      <c r="N19" s="42" t="n">
        <v>94</v>
      </c>
      <c r="O19" s="42" t="n">
        <v>90</v>
      </c>
      <c r="P19" s="42" t="n">
        <v>95</v>
      </c>
      <c r="Q19" s="42" t="n">
        <v>94</v>
      </c>
      <c r="R19" s="42" t="n">
        <f aca="false">SUM(F19:Q19)</f>
        <v>1117</v>
      </c>
      <c r="S19" s="42"/>
      <c r="T19" s="42"/>
      <c r="U19" s="49" t="s">
        <v>115</v>
      </c>
      <c r="V19" s="45"/>
      <c r="W19" s="46"/>
    </row>
    <row r="20" customFormat="false" ht="16.2" hidden="false" customHeight="false" outlineLevel="0" collapsed="false">
      <c r="A20" s="36" t="s">
        <v>116</v>
      </c>
      <c r="B20" s="37" t="n">
        <v>2</v>
      </c>
      <c r="C20" s="37" t="n">
        <v>17</v>
      </c>
      <c r="D20" s="38" t="s">
        <v>41</v>
      </c>
      <c r="E20" s="39" t="s">
        <v>38</v>
      </c>
      <c r="F20" s="40" t="n">
        <v>94</v>
      </c>
      <c r="G20" s="40" t="n">
        <v>95</v>
      </c>
      <c r="H20" s="40" t="n">
        <v>93</v>
      </c>
      <c r="I20" s="40" t="n">
        <v>97</v>
      </c>
      <c r="J20" s="40" t="n">
        <v>96</v>
      </c>
      <c r="K20" s="40" t="n">
        <v>92</v>
      </c>
      <c r="L20" s="40" t="n">
        <v>93</v>
      </c>
      <c r="M20" s="41" t="n">
        <v>89</v>
      </c>
      <c r="N20" s="40" t="n">
        <v>88</v>
      </c>
      <c r="O20" s="40" t="n">
        <v>92</v>
      </c>
      <c r="P20" s="40" t="n">
        <v>93</v>
      </c>
      <c r="Q20" s="40" t="n">
        <v>92</v>
      </c>
      <c r="R20" s="42" t="n">
        <f aca="false">SUM(F20:Q20)</f>
        <v>1114</v>
      </c>
      <c r="S20" s="42"/>
      <c r="T20" s="42"/>
      <c r="U20" s="40" t="s">
        <v>117</v>
      </c>
      <c r="V20" s="45"/>
      <c r="W20" s="46"/>
    </row>
    <row r="21" customFormat="false" ht="16.2" hidden="false" customHeight="false" outlineLevel="0" collapsed="false">
      <c r="A21" s="36" t="s">
        <v>118</v>
      </c>
      <c r="B21" s="37" t="n">
        <v>1</v>
      </c>
      <c r="C21" s="37" t="n">
        <v>18</v>
      </c>
      <c r="D21" s="38" t="s">
        <v>59</v>
      </c>
      <c r="E21" s="39" t="s">
        <v>58</v>
      </c>
      <c r="F21" s="42" t="n">
        <v>97</v>
      </c>
      <c r="G21" s="42" t="n">
        <v>99</v>
      </c>
      <c r="H21" s="42" t="n">
        <v>97</v>
      </c>
      <c r="I21" s="42" t="n">
        <v>98</v>
      </c>
      <c r="J21" s="42" t="n">
        <v>88</v>
      </c>
      <c r="K21" s="42" t="n">
        <v>86</v>
      </c>
      <c r="L21" s="42" t="n">
        <v>92</v>
      </c>
      <c r="M21" s="44" t="n">
        <v>90</v>
      </c>
      <c r="N21" s="42" t="n">
        <v>92</v>
      </c>
      <c r="O21" s="42" t="n">
        <v>93</v>
      </c>
      <c r="P21" s="42" t="n">
        <v>91</v>
      </c>
      <c r="Q21" s="42" t="n">
        <v>91</v>
      </c>
      <c r="R21" s="42" t="n">
        <f aca="false">SUM(F21:Q21)</f>
        <v>1114</v>
      </c>
      <c r="S21" s="42"/>
      <c r="T21" s="42"/>
      <c r="U21" s="49" t="s">
        <v>119</v>
      </c>
      <c r="V21" s="45"/>
      <c r="W21" s="46"/>
    </row>
    <row r="22" customFormat="false" ht="16.2" hidden="false" customHeight="false" outlineLevel="0" collapsed="false">
      <c r="A22" s="36" t="s">
        <v>120</v>
      </c>
      <c r="B22" s="37" t="n">
        <v>1</v>
      </c>
      <c r="C22" s="37" t="n">
        <v>46</v>
      </c>
      <c r="D22" s="38" t="s">
        <v>121</v>
      </c>
      <c r="E22" s="39" t="s">
        <v>6</v>
      </c>
      <c r="F22" s="50" t="n">
        <v>97</v>
      </c>
      <c r="G22" s="50" t="n">
        <v>98</v>
      </c>
      <c r="H22" s="50" t="n">
        <v>97</v>
      </c>
      <c r="I22" s="50" t="n">
        <v>97</v>
      </c>
      <c r="J22" s="50" t="n">
        <v>92</v>
      </c>
      <c r="K22" s="50" t="n">
        <v>90</v>
      </c>
      <c r="L22" s="50" t="n">
        <v>90</v>
      </c>
      <c r="M22" s="51" t="n">
        <v>88</v>
      </c>
      <c r="N22" s="50" t="n">
        <v>88</v>
      </c>
      <c r="O22" s="50" t="n">
        <v>90</v>
      </c>
      <c r="P22" s="50" t="n">
        <v>94</v>
      </c>
      <c r="Q22" s="50" t="n">
        <v>92</v>
      </c>
      <c r="R22" s="42" t="n">
        <f aca="false">SUM(F22:Q22)</f>
        <v>1113</v>
      </c>
      <c r="S22" s="42"/>
      <c r="T22" s="42"/>
      <c r="U22" s="52"/>
      <c r="V22" s="45"/>
      <c r="W22" s="46"/>
    </row>
    <row r="23" customFormat="false" ht="16.2" hidden="false" customHeight="false" outlineLevel="0" collapsed="false">
      <c r="A23" s="36" t="s">
        <v>122</v>
      </c>
      <c r="B23" s="37" t="n">
        <v>1</v>
      </c>
      <c r="C23" s="37" t="n">
        <v>21</v>
      </c>
      <c r="D23" s="38" t="s">
        <v>35</v>
      </c>
      <c r="E23" s="39" t="s">
        <v>34</v>
      </c>
      <c r="F23" s="42" t="n">
        <v>97</v>
      </c>
      <c r="G23" s="42" t="n">
        <v>97</v>
      </c>
      <c r="H23" s="42" t="n">
        <v>99</v>
      </c>
      <c r="I23" s="42" t="n">
        <v>99</v>
      </c>
      <c r="J23" s="42" t="n">
        <v>91</v>
      </c>
      <c r="K23" s="42" t="n">
        <v>91</v>
      </c>
      <c r="L23" s="42" t="n">
        <v>92</v>
      </c>
      <c r="M23" s="44" t="n">
        <v>88</v>
      </c>
      <c r="N23" s="42" t="n">
        <v>87</v>
      </c>
      <c r="O23" s="42" t="n">
        <v>96</v>
      </c>
      <c r="P23" s="42" t="n">
        <v>89</v>
      </c>
      <c r="Q23" s="42" t="n">
        <v>86</v>
      </c>
      <c r="R23" s="42" t="n">
        <f aca="false">SUM(F23:Q23)</f>
        <v>1112</v>
      </c>
      <c r="S23" s="42"/>
      <c r="T23" s="42"/>
      <c r="U23" s="48"/>
      <c r="V23" s="45"/>
      <c r="W23" s="46"/>
    </row>
    <row r="24" customFormat="false" ht="16.2" hidden="false" customHeight="false" outlineLevel="0" collapsed="false">
      <c r="A24" s="36" t="s">
        <v>123</v>
      </c>
      <c r="B24" s="37" t="n">
        <v>1</v>
      </c>
      <c r="C24" s="37" t="n">
        <v>37</v>
      </c>
      <c r="D24" s="38" t="s">
        <v>28</v>
      </c>
      <c r="E24" s="39" t="s">
        <v>6</v>
      </c>
      <c r="F24" s="42" t="n">
        <v>96</v>
      </c>
      <c r="G24" s="42" t="n">
        <v>97</v>
      </c>
      <c r="H24" s="42" t="n">
        <v>98</v>
      </c>
      <c r="I24" s="42" t="n">
        <v>95</v>
      </c>
      <c r="J24" s="42" t="n">
        <v>93</v>
      </c>
      <c r="K24" s="42" t="n">
        <v>95</v>
      </c>
      <c r="L24" s="42" t="n">
        <v>93</v>
      </c>
      <c r="M24" s="44" t="n">
        <v>93</v>
      </c>
      <c r="N24" s="42" t="n">
        <v>81</v>
      </c>
      <c r="O24" s="42" t="n">
        <v>94</v>
      </c>
      <c r="P24" s="42" t="n">
        <v>93</v>
      </c>
      <c r="Q24" s="42" t="n">
        <v>82</v>
      </c>
      <c r="R24" s="42" t="n">
        <f aca="false">SUM(F24:Q24)</f>
        <v>1110</v>
      </c>
      <c r="S24" s="42"/>
      <c r="T24" s="42"/>
      <c r="U24" s="48"/>
      <c r="V24" s="45"/>
      <c r="W24" s="46"/>
    </row>
    <row r="25" customFormat="false" ht="16.2" hidden="false" customHeight="false" outlineLevel="0" collapsed="false">
      <c r="A25" s="36" t="s">
        <v>124</v>
      </c>
      <c r="B25" s="37" t="n">
        <v>1</v>
      </c>
      <c r="C25" s="37" t="n">
        <v>16</v>
      </c>
      <c r="D25" s="38" t="s">
        <v>31</v>
      </c>
      <c r="E25" s="39" t="s">
        <v>30</v>
      </c>
      <c r="F25" s="42" t="n">
        <v>96</v>
      </c>
      <c r="G25" s="42" t="n">
        <v>96</v>
      </c>
      <c r="H25" s="42" t="n">
        <v>97</v>
      </c>
      <c r="I25" s="42" t="n">
        <v>97</v>
      </c>
      <c r="J25" s="42" t="n">
        <v>91</v>
      </c>
      <c r="K25" s="42" t="n">
        <v>86</v>
      </c>
      <c r="L25" s="42" t="n">
        <v>90</v>
      </c>
      <c r="M25" s="44" t="n">
        <v>91</v>
      </c>
      <c r="N25" s="42" t="n">
        <v>91</v>
      </c>
      <c r="O25" s="42" t="n">
        <v>89</v>
      </c>
      <c r="P25" s="42" t="n">
        <v>92</v>
      </c>
      <c r="Q25" s="42" t="n">
        <v>91</v>
      </c>
      <c r="R25" s="42" t="n">
        <f aca="false">SUM(F25:Q25)</f>
        <v>1107</v>
      </c>
      <c r="S25" s="42"/>
      <c r="T25" s="42"/>
      <c r="U25" s="42" t="s">
        <v>119</v>
      </c>
      <c r="V25" s="45"/>
      <c r="W25" s="46"/>
    </row>
    <row r="26" customFormat="false" ht="16.2" hidden="false" customHeight="false" outlineLevel="0" collapsed="false">
      <c r="A26" s="36" t="s">
        <v>125</v>
      </c>
      <c r="B26" s="37" t="n">
        <v>1</v>
      </c>
      <c r="C26" s="37" t="n">
        <v>15</v>
      </c>
      <c r="D26" s="38" t="s">
        <v>55</v>
      </c>
      <c r="E26" s="39" t="s">
        <v>54</v>
      </c>
      <c r="F26" s="42" t="n">
        <v>94</v>
      </c>
      <c r="G26" s="42" t="n">
        <v>95</v>
      </c>
      <c r="H26" s="42" t="n">
        <v>92</v>
      </c>
      <c r="I26" s="42" t="n">
        <v>97</v>
      </c>
      <c r="J26" s="42" t="n">
        <v>93</v>
      </c>
      <c r="K26" s="42" t="n">
        <v>88</v>
      </c>
      <c r="L26" s="42" t="n">
        <v>93</v>
      </c>
      <c r="M26" s="44" t="n">
        <v>91</v>
      </c>
      <c r="N26" s="42" t="n">
        <v>92</v>
      </c>
      <c r="O26" s="42" t="n">
        <v>93</v>
      </c>
      <c r="P26" s="42" t="n">
        <v>92</v>
      </c>
      <c r="Q26" s="42" t="n">
        <v>87</v>
      </c>
      <c r="R26" s="42" t="n">
        <f aca="false">SUM(F26:Q26)</f>
        <v>1107</v>
      </c>
      <c r="S26" s="42"/>
      <c r="T26" s="42"/>
      <c r="U26" s="42" t="s">
        <v>126</v>
      </c>
      <c r="V26" s="45"/>
      <c r="W26" s="46"/>
    </row>
    <row r="27" customFormat="false" ht="16.2" hidden="false" customHeight="false" outlineLevel="0" collapsed="false">
      <c r="A27" s="36" t="s">
        <v>127</v>
      </c>
      <c r="B27" s="37" t="n">
        <v>2</v>
      </c>
      <c r="C27" s="37" t="n">
        <v>15</v>
      </c>
      <c r="D27" s="38" t="s">
        <v>57</v>
      </c>
      <c r="E27" s="39" t="s">
        <v>54</v>
      </c>
      <c r="F27" s="40" t="n">
        <v>92</v>
      </c>
      <c r="G27" s="40" t="n">
        <v>91</v>
      </c>
      <c r="H27" s="40" t="n">
        <v>90</v>
      </c>
      <c r="I27" s="40" t="n">
        <v>99</v>
      </c>
      <c r="J27" s="40" t="n">
        <v>91</v>
      </c>
      <c r="K27" s="40" t="n">
        <v>95</v>
      </c>
      <c r="L27" s="40" t="n">
        <v>94</v>
      </c>
      <c r="M27" s="41" t="n">
        <v>84</v>
      </c>
      <c r="N27" s="40" t="n">
        <v>91</v>
      </c>
      <c r="O27" s="40" t="n">
        <v>92</v>
      </c>
      <c r="P27" s="40" t="n">
        <v>94</v>
      </c>
      <c r="Q27" s="40" t="n">
        <v>93</v>
      </c>
      <c r="R27" s="42" t="n">
        <f aca="false">SUM(F27:Q27)</f>
        <v>1106</v>
      </c>
      <c r="S27" s="42"/>
      <c r="T27" s="42"/>
      <c r="U27" s="53" t="s">
        <v>128</v>
      </c>
      <c r="V27" s="45"/>
      <c r="W27" s="46"/>
    </row>
    <row r="28" customFormat="false" ht="16.2" hidden="false" customHeight="false" outlineLevel="0" collapsed="false">
      <c r="A28" s="36" t="s">
        <v>129</v>
      </c>
      <c r="B28" s="37" t="n">
        <v>1</v>
      </c>
      <c r="C28" s="37" t="n">
        <v>32</v>
      </c>
      <c r="D28" s="38" t="s">
        <v>68</v>
      </c>
      <c r="E28" s="39" t="s">
        <v>66</v>
      </c>
      <c r="F28" s="42" t="n">
        <v>90</v>
      </c>
      <c r="G28" s="42" t="n">
        <v>95</v>
      </c>
      <c r="H28" s="42" t="n">
        <v>94</v>
      </c>
      <c r="I28" s="42" t="n">
        <v>96</v>
      </c>
      <c r="J28" s="42" t="n">
        <v>88</v>
      </c>
      <c r="K28" s="42" t="n">
        <v>91</v>
      </c>
      <c r="L28" s="42" t="n">
        <v>93</v>
      </c>
      <c r="M28" s="44" t="n">
        <v>91</v>
      </c>
      <c r="N28" s="42" t="n">
        <v>97</v>
      </c>
      <c r="O28" s="42" t="n">
        <v>92</v>
      </c>
      <c r="P28" s="42" t="n">
        <v>88</v>
      </c>
      <c r="Q28" s="42" t="n">
        <v>91</v>
      </c>
      <c r="R28" s="42" t="n">
        <f aca="false">SUM(F28:Q28)</f>
        <v>1106</v>
      </c>
      <c r="S28" s="42"/>
      <c r="T28" s="42"/>
      <c r="U28" s="49" t="s">
        <v>119</v>
      </c>
      <c r="V28" s="45"/>
      <c r="W28" s="46"/>
    </row>
    <row r="29" customFormat="false" ht="16.2" hidden="false" customHeight="false" outlineLevel="0" collapsed="false">
      <c r="A29" s="36" t="s">
        <v>130</v>
      </c>
      <c r="B29" s="37" t="n">
        <v>1</v>
      </c>
      <c r="C29" s="37" t="n">
        <v>23</v>
      </c>
      <c r="D29" s="38" t="s">
        <v>51</v>
      </c>
      <c r="E29" s="39" t="s">
        <v>50</v>
      </c>
      <c r="F29" s="42" t="n">
        <v>96</v>
      </c>
      <c r="G29" s="42" t="n">
        <v>97</v>
      </c>
      <c r="H29" s="42" t="n">
        <v>95</v>
      </c>
      <c r="I29" s="42" t="n">
        <v>96</v>
      </c>
      <c r="J29" s="42" t="n">
        <v>88</v>
      </c>
      <c r="K29" s="42" t="n">
        <v>92</v>
      </c>
      <c r="L29" s="42" t="n">
        <v>89</v>
      </c>
      <c r="M29" s="44" t="n">
        <v>93</v>
      </c>
      <c r="N29" s="42" t="n">
        <v>91</v>
      </c>
      <c r="O29" s="42" t="n">
        <v>93</v>
      </c>
      <c r="P29" s="42" t="n">
        <v>86</v>
      </c>
      <c r="Q29" s="42" t="n">
        <v>89</v>
      </c>
      <c r="R29" s="42" t="n">
        <f aca="false">SUM(F29:Q29)</f>
        <v>1105</v>
      </c>
      <c r="S29" s="42"/>
      <c r="T29" s="42"/>
      <c r="U29" s="48"/>
      <c r="V29" s="45"/>
      <c r="W29" s="46"/>
    </row>
    <row r="30" customFormat="false" ht="16.2" hidden="false" customHeight="false" outlineLevel="0" collapsed="false">
      <c r="A30" s="36" t="s">
        <v>131</v>
      </c>
      <c r="B30" s="37" t="n">
        <v>2</v>
      </c>
      <c r="C30" s="37" t="n">
        <v>22</v>
      </c>
      <c r="D30" s="38" t="s">
        <v>49</v>
      </c>
      <c r="E30" s="39" t="s">
        <v>46</v>
      </c>
      <c r="F30" s="40" t="n">
        <v>96</v>
      </c>
      <c r="G30" s="40" t="n">
        <v>93</v>
      </c>
      <c r="H30" s="40" t="n">
        <v>96</v>
      </c>
      <c r="I30" s="40" t="n">
        <v>93</v>
      </c>
      <c r="J30" s="40" t="n">
        <v>93</v>
      </c>
      <c r="K30" s="40" t="n">
        <v>89</v>
      </c>
      <c r="L30" s="40" t="n">
        <v>87</v>
      </c>
      <c r="M30" s="41" t="n">
        <v>91</v>
      </c>
      <c r="N30" s="40" t="n">
        <v>89</v>
      </c>
      <c r="O30" s="40" t="n">
        <v>96</v>
      </c>
      <c r="P30" s="40" t="n">
        <v>91</v>
      </c>
      <c r="Q30" s="40" t="n">
        <v>90</v>
      </c>
      <c r="R30" s="42" t="n">
        <f aca="false">SUM(F30:Q30)</f>
        <v>1104</v>
      </c>
      <c r="S30" s="42"/>
      <c r="T30" s="42"/>
      <c r="U30" s="35"/>
      <c r="V30" s="45"/>
      <c r="W30" s="46"/>
    </row>
    <row r="31" customFormat="false" ht="16.2" hidden="false" customHeight="false" outlineLevel="0" collapsed="false">
      <c r="A31" s="36" t="s">
        <v>132</v>
      </c>
      <c r="B31" s="37" t="n">
        <v>2</v>
      </c>
      <c r="C31" s="37" t="n">
        <v>36</v>
      </c>
      <c r="D31" s="38" t="s">
        <v>133</v>
      </c>
      <c r="E31" s="39" t="s">
        <v>54</v>
      </c>
      <c r="F31" s="39" t="n">
        <v>97</v>
      </c>
      <c r="G31" s="39" t="n">
        <v>97</v>
      </c>
      <c r="H31" s="39" t="n">
        <v>97</v>
      </c>
      <c r="I31" s="39" t="n">
        <v>94</v>
      </c>
      <c r="J31" s="39" t="n">
        <v>88</v>
      </c>
      <c r="K31" s="39" t="n">
        <v>87</v>
      </c>
      <c r="L31" s="39" t="n">
        <v>87</v>
      </c>
      <c r="M31" s="54" t="n">
        <v>85</v>
      </c>
      <c r="N31" s="39" t="n">
        <v>93</v>
      </c>
      <c r="O31" s="39" t="n">
        <v>93</v>
      </c>
      <c r="P31" s="39" t="n">
        <v>93</v>
      </c>
      <c r="Q31" s="39" t="n">
        <v>90</v>
      </c>
      <c r="R31" s="42" t="n">
        <f aca="false">SUM(F31:Q31)</f>
        <v>1101</v>
      </c>
      <c r="S31" s="42"/>
      <c r="T31" s="42"/>
      <c r="U31" s="55" t="s">
        <v>134</v>
      </c>
      <c r="V31" s="45"/>
      <c r="W31" s="46"/>
    </row>
    <row r="32" customFormat="false" ht="16.2" hidden="false" customHeight="false" outlineLevel="0" collapsed="false">
      <c r="A32" s="36" t="s">
        <v>135</v>
      </c>
      <c r="B32" s="37" t="n">
        <v>1</v>
      </c>
      <c r="C32" s="37" t="n">
        <v>6</v>
      </c>
      <c r="D32" s="38" t="s">
        <v>136</v>
      </c>
      <c r="E32" s="39" t="s">
        <v>42</v>
      </c>
      <c r="F32" s="55" t="n">
        <v>95</v>
      </c>
      <c r="G32" s="55" t="n">
        <v>98</v>
      </c>
      <c r="H32" s="55" t="n">
        <v>98</v>
      </c>
      <c r="I32" s="55" t="n">
        <v>95</v>
      </c>
      <c r="J32" s="55" t="n">
        <v>94</v>
      </c>
      <c r="K32" s="55" t="n">
        <v>84</v>
      </c>
      <c r="L32" s="55" t="n">
        <v>90</v>
      </c>
      <c r="M32" s="54" t="n">
        <v>89</v>
      </c>
      <c r="N32" s="55" t="n">
        <v>90</v>
      </c>
      <c r="O32" s="55" t="n">
        <v>90</v>
      </c>
      <c r="P32" s="55" t="n">
        <v>90</v>
      </c>
      <c r="Q32" s="55" t="n">
        <v>88</v>
      </c>
      <c r="R32" s="42" t="n">
        <f aca="false">SUM(F32:Q32)</f>
        <v>1101</v>
      </c>
      <c r="S32" s="42"/>
      <c r="T32" s="42"/>
      <c r="U32" s="55" t="s">
        <v>137</v>
      </c>
      <c r="V32" s="45"/>
      <c r="W32" s="46"/>
    </row>
    <row r="33" customFormat="false" ht="16.2" hidden="false" customHeight="false" outlineLevel="0" collapsed="false">
      <c r="A33" s="36" t="s">
        <v>138</v>
      </c>
      <c r="B33" s="37" t="n">
        <v>1</v>
      </c>
      <c r="C33" s="37" t="n">
        <v>38</v>
      </c>
      <c r="D33" s="38" t="s">
        <v>44</v>
      </c>
      <c r="E33" s="39" t="s">
        <v>42</v>
      </c>
      <c r="F33" s="42" t="n">
        <v>97</v>
      </c>
      <c r="G33" s="42" t="n">
        <v>99</v>
      </c>
      <c r="H33" s="42" t="n">
        <v>95</v>
      </c>
      <c r="I33" s="42" t="n">
        <v>98</v>
      </c>
      <c r="J33" s="42" t="n">
        <v>85</v>
      </c>
      <c r="K33" s="42" t="n">
        <v>91</v>
      </c>
      <c r="L33" s="42" t="n">
        <v>90</v>
      </c>
      <c r="M33" s="44" t="n">
        <v>93</v>
      </c>
      <c r="N33" s="42" t="n">
        <v>88</v>
      </c>
      <c r="O33" s="42" t="n">
        <v>90</v>
      </c>
      <c r="P33" s="42" t="n">
        <v>87</v>
      </c>
      <c r="Q33" s="42" t="n">
        <v>86</v>
      </c>
      <c r="R33" s="42" t="n">
        <f aca="false">SUM(F33:Q33)</f>
        <v>1099</v>
      </c>
      <c r="S33" s="42"/>
      <c r="T33" s="42"/>
      <c r="U33" s="48"/>
      <c r="V33" s="45"/>
      <c r="W33" s="46"/>
    </row>
    <row r="34" customFormat="false" ht="16.2" hidden="false" customHeight="false" outlineLevel="0" collapsed="false">
      <c r="A34" s="36" t="s">
        <v>139</v>
      </c>
      <c r="B34" s="37" t="n">
        <v>1</v>
      </c>
      <c r="C34" s="37" t="n">
        <v>41</v>
      </c>
      <c r="D34" s="38" t="s">
        <v>52</v>
      </c>
      <c r="E34" s="39" t="s">
        <v>50</v>
      </c>
      <c r="F34" s="42" t="n">
        <v>92</v>
      </c>
      <c r="G34" s="42" t="n">
        <v>96</v>
      </c>
      <c r="H34" s="42" t="n">
        <v>96</v>
      </c>
      <c r="I34" s="42" t="n">
        <v>100</v>
      </c>
      <c r="J34" s="42" t="n">
        <v>85</v>
      </c>
      <c r="K34" s="42" t="n">
        <v>90</v>
      </c>
      <c r="L34" s="42" t="n">
        <v>86</v>
      </c>
      <c r="M34" s="44" t="n">
        <v>88</v>
      </c>
      <c r="N34" s="42" t="n">
        <v>94</v>
      </c>
      <c r="O34" s="42" t="n">
        <v>88</v>
      </c>
      <c r="P34" s="42" t="n">
        <v>91</v>
      </c>
      <c r="Q34" s="42" t="n">
        <v>92</v>
      </c>
      <c r="R34" s="42" t="n">
        <f aca="false">SUM(F34:Q34)</f>
        <v>1098</v>
      </c>
      <c r="S34" s="42"/>
      <c r="T34" s="42"/>
      <c r="U34" s="56"/>
      <c r="V34" s="45"/>
      <c r="W34" s="46"/>
    </row>
    <row r="35" customFormat="false" ht="16.2" hidden="false" customHeight="false" outlineLevel="0" collapsed="false">
      <c r="A35" s="36" t="s">
        <v>140</v>
      </c>
      <c r="B35" s="37" t="n">
        <v>1</v>
      </c>
      <c r="C35" s="37" t="n">
        <v>7</v>
      </c>
      <c r="D35" s="38" t="s">
        <v>141</v>
      </c>
      <c r="E35" s="39" t="s">
        <v>54</v>
      </c>
      <c r="F35" s="57" t="n">
        <v>99</v>
      </c>
      <c r="G35" s="57" t="n">
        <v>98</v>
      </c>
      <c r="H35" s="57" t="n">
        <v>96</v>
      </c>
      <c r="I35" s="57" t="n">
        <v>95</v>
      </c>
      <c r="J35" s="57" t="n">
        <v>95</v>
      </c>
      <c r="K35" s="57" t="n">
        <v>90</v>
      </c>
      <c r="L35" s="57" t="n">
        <v>88</v>
      </c>
      <c r="M35" s="58" t="n">
        <v>92</v>
      </c>
      <c r="N35" s="57" t="n">
        <v>85</v>
      </c>
      <c r="O35" s="57" t="n">
        <v>87</v>
      </c>
      <c r="P35" s="57" t="n">
        <v>87</v>
      </c>
      <c r="Q35" s="57" t="n">
        <v>84</v>
      </c>
      <c r="R35" s="42" t="n">
        <f aca="false">SUM(F35:Q35)</f>
        <v>1096</v>
      </c>
      <c r="S35" s="42"/>
      <c r="T35" s="42"/>
      <c r="U35" s="59"/>
      <c r="V35" s="45"/>
      <c r="W35" s="46"/>
    </row>
    <row r="36" customFormat="false" ht="16.2" hidden="false" customHeight="false" outlineLevel="0" collapsed="false">
      <c r="A36" s="36" t="s">
        <v>142</v>
      </c>
      <c r="B36" s="37" t="n">
        <v>1</v>
      </c>
      <c r="C36" s="37" t="n">
        <v>5</v>
      </c>
      <c r="D36" s="38" t="s">
        <v>143</v>
      </c>
      <c r="E36" s="39" t="s">
        <v>34</v>
      </c>
      <c r="F36" s="42" t="n">
        <v>92</v>
      </c>
      <c r="G36" s="42" t="n">
        <v>96</v>
      </c>
      <c r="H36" s="42" t="n">
        <v>94</v>
      </c>
      <c r="I36" s="42" t="n">
        <v>90</v>
      </c>
      <c r="J36" s="42" t="n">
        <v>93</v>
      </c>
      <c r="K36" s="42" t="n">
        <v>90</v>
      </c>
      <c r="L36" s="42" t="n">
        <v>90</v>
      </c>
      <c r="M36" s="44" t="n">
        <v>91</v>
      </c>
      <c r="N36" s="42" t="n">
        <v>92</v>
      </c>
      <c r="O36" s="42" t="n">
        <v>95</v>
      </c>
      <c r="P36" s="42" t="n">
        <v>85</v>
      </c>
      <c r="Q36" s="42" t="n">
        <v>86</v>
      </c>
      <c r="R36" s="42" t="n">
        <f aca="false">SUM(F36:Q36)</f>
        <v>1094</v>
      </c>
      <c r="S36" s="42"/>
      <c r="T36" s="42"/>
      <c r="U36" s="60"/>
      <c r="V36" s="45"/>
      <c r="W36" s="46"/>
    </row>
    <row r="37" customFormat="false" ht="16.2" hidden="false" customHeight="false" outlineLevel="0" collapsed="false">
      <c r="A37" s="36" t="s">
        <v>144</v>
      </c>
      <c r="B37" s="37" t="n">
        <v>1</v>
      </c>
      <c r="C37" s="37" t="n">
        <v>9</v>
      </c>
      <c r="D37" s="38" t="s">
        <v>145</v>
      </c>
      <c r="E37" s="39" t="s">
        <v>6</v>
      </c>
      <c r="F37" s="57" t="n">
        <v>96</v>
      </c>
      <c r="G37" s="57" t="n">
        <v>99</v>
      </c>
      <c r="H37" s="57" t="n">
        <v>95</v>
      </c>
      <c r="I37" s="57" t="n">
        <v>97</v>
      </c>
      <c r="J37" s="57" t="n">
        <v>87</v>
      </c>
      <c r="K37" s="57" t="n">
        <v>77</v>
      </c>
      <c r="L37" s="57" t="n">
        <v>84</v>
      </c>
      <c r="M37" s="58" t="n">
        <v>84</v>
      </c>
      <c r="N37" s="57" t="n">
        <v>91</v>
      </c>
      <c r="O37" s="57" t="n">
        <v>95</v>
      </c>
      <c r="P37" s="57" t="n">
        <v>94</v>
      </c>
      <c r="Q37" s="57" t="n">
        <v>93</v>
      </c>
      <c r="R37" s="42" t="n">
        <f aca="false">SUM(F37:Q37)</f>
        <v>1092</v>
      </c>
      <c r="S37" s="42"/>
      <c r="T37" s="42"/>
      <c r="U37" s="61" t="s">
        <v>128</v>
      </c>
      <c r="V37" s="45"/>
      <c r="W37" s="46"/>
    </row>
    <row r="38" customFormat="false" ht="16.2" hidden="false" customHeight="false" outlineLevel="0" collapsed="false">
      <c r="A38" s="36" t="s">
        <v>146</v>
      </c>
      <c r="B38" s="37" t="n">
        <v>2</v>
      </c>
      <c r="C38" s="37" t="n">
        <v>8</v>
      </c>
      <c r="D38" s="38" t="s">
        <v>147</v>
      </c>
      <c r="E38" s="39" t="s">
        <v>30</v>
      </c>
      <c r="F38" s="40" t="n">
        <v>89</v>
      </c>
      <c r="G38" s="40" t="n">
        <v>94</v>
      </c>
      <c r="H38" s="40" t="n">
        <v>93</v>
      </c>
      <c r="I38" s="40" t="n">
        <v>93</v>
      </c>
      <c r="J38" s="40" t="n">
        <v>92</v>
      </c>
      <c r="K38" s="40" t="n">
        <v>90</v>
      </c>
      <c r="L38" s="40" t="n">
        <v>86</v>
      </c>
      <c r="M38" s="41" t="n">
        <v>91</v>
      </c>
      <c r="N38" s="40" t="n">
        <v>91</v>
      </c>
      <c r="O38" s="40" t="n">
        <v>95</v>
      </c>
      <c r="P38" s="40" t="n">
        <v>89</v>
      </c>
      <c r="Q38" s="40" t="n">
        <v>89</v>
      </c>
      <c r="R38" s="42" t="n">
        <f aca="false">SUM(F38:Q38)</f>
        <v>1092</v>
      </c>
      <c r="S38" s="42"/>
      <c r="T38" s="42"/>
      <c r="U38" s="40" t="s">
        <v>148</v>
      </c>
      <c r="V38" s="45"/>
      <c r="W38" s="46"/>
    </row>
    <row r="39" customFormat="false" ht="16.2" hidden="false" customHeight="false" outlineLevel="0" collapsed="false">
      <c r="A39" s="36" t="s">
        <v>149</v>
      </c>
      <c r="B39" s="37" t="n">
        <v>2</v>
      </c>
      <c r="C39" s="37" t="n">
        <v>23</v>
      </c>
      <c r="D39" s="38" t="s">
        <v>53</v>
      </c>
      <c r="E39" s="39" t="s">
        <v>50</v>
      </c>
      <c r="F39" s="42" t="n">
        <v>99</v>
      </c>
      <c r="G39" s="42" t="n">
        <v>91</v>
      </c>
      <c r="H39" s="42" t="n">
        <v>94</v>
      </c>
      <c r="I39" s="42" t="n">
        <v>94</v>
      </c>
      <c r="J39" s="42" t="n">
        <v>94</v>
      </c>
      <c r="K39" s="42" t="n">
        <v>92</v>
      </c>
      <c r="L39" s="42" t="n">
        <v>89</v>
      </c>
      <c r="M39" s="44" t="n">
        <v>89</v>
      </c>
      <c r="N39" s="42" t="n">
        <v>85</v>
      </c>
      <c r="O39" s="42" t="n">
        <v>86</v>
      </c>
      <c r="P39" s="42" t="n">
        <v>87</v>
      </c>
      <c r="Q39" s="42" t="n">
        <v>91</v>
      </c>
      <c r="R39" s="42" t="n">
        <f aca="false">SUM(F39:Q39)</f>
        <v>1091</v>
      </c>
      <c r="S39" s="42"/>
      <c r="T39" s="42"/>
      <c r="U39" s="42"/>
      <c r="V39" s="45"/>
      <c r="W39" s="46"/>
    </row>
    <row r="40" customFormat="false" ht="16.2" hidden="false" customHeight="false" outlineLevel="0" collapsed="false">
      <c r="A40" s="36" t="s">
        <v>150</v>
      </c>
      <c r="B40" s="37" t="n">
        <v>1</v>
      </c>
      <c r="C40" s="37" t="n">
        <v>36</v>
      </c>
      <c r="D40" s="38" t="s">
        <v>60</v>
      </c>
      <c r="E40" s="39" t="s">
        <v>58</v>
      </c>
      <c r="F40" s="42" t="n">
        <v>91</v>
      </c>
      <c r="G40" s="42" t="n">
        <v>91</v>
      </c>
      <c r="H40" s="42" t="n">
        <v>93</v>
      </c>
      <c r="I40" s="42" t="n">
        <v>97</v>
      </c>
      <c r="J40" s="42" t="n">
        <v>91</v>
      </c>
      <c r="K40" s="42" t="n">
        <v>88</v>
      </c>
      <c r="L40" s="42" t="n">
        <v>86</v>
      </c>
      <c r="M40" s="44" t="n">
        <v>92</v>
      </c>
      <c r="N40" s="42" t="n">
        <v>90</v>
      </c>
      <c r="O40" s="42" t="n">
        <v>91</v>
      </c>
      <c r="P40" s="42" t="n">
        <v>91</v>
      </c>
      <c r="Q40" s="42" t="n">
        <v>88</v>
      </c>
      <c r="R40" s="42" t="n">
        <f aca="false">SUM(F40:Q40)</f>
        <v>1089</v>
      </c>
      <c r="S40" s="42"/>
      <c r="T40" s="42"/>
      <c r="U40" s="48"/>
      <c r="V40" s="45"/>
      <c r="W40" s="46"/>
    </row>
    <row r="41" customFormat="false" ht="16.2" hidden="false" customHeight="false" outlineLevel="0" collapsed="false">
      <c r="A41" s="36" t="s">
        <v>151</v>
      </c>
      <c r="B41" s="37" t="n">
        <v>2</v>
      </c>
      <c r="C41" s="37" t="n">
        <v>33</v>
      </c>
      <c r="D41" s="38" t="s">
        <v>152</v>
      </c>
      <c r="E41" s="39" t="s">
        <v>42</v>
      </c>
      <c r="F41" s="42" t="n">
        <v>95</v>
      </c>
      <c r="G41" s="42" t="n">
        <v>90</v>
      </c>
      <c r="H41" s="42" t="n">
        <v>98</v>
      </c>
      <c r="I41" s="42" t="n">
        <v>97</v>
      </c>
      <c r="J41" s="42" t="n">
        <v>82</v>
      </c>
      <c r="K41" s="42" t="n">
        <v>83</v>
      </c>
      <c r="L41" s="42" t="n">
        <v>91</v>
      </c>
      <c r="M41" s="44" t="n">
        <v>91</v>
      </c>
      <c r="N41" s="42" t="n">
        <v>89</v>
      </c>
      <c r="O41" s="42" t="n">
        <v>89</v>
      </c>
      <c r="P41" s="42" t="n">
        <v>91</v>
      </c>
      <c r="Q41" s="42" t="n">
        <v>92</v>
      </c>
      <c r="R41" s="42" t="n">
        <f aca="false">SUM(F41:Q41)</f>
        <v>1088</v>
      </c>
      <c r="S41" s="42"/>
      <c r="T41" s="42"/>
      <c r="U41" s="42" t="s">
        <v>117</v>
      </c>
      <c r="V41" s="45"/>
      <c r="W41" s="46"/>
    </row>
    <row r="42" customFormat="false" ht="16.2" hidden="false" customHeight="false" outlineLevel="0" collapsed="false">
      <c r="A42" s="36" t="s">
        <v>153</v>
      </c>
      <c r="B42" s="37" t="n">
        <v>2</v>
      </c>
      <c r="C42" s="37" t="n">
        <v>6</v>
      </c>
      <c r="D42" s="38" t="s">
        <v>154</v>
      </c>
      <c r="E42" s="39" t="s">
        <v>42</v>
      </c>
      <c r="F42" s="40" t="n">
        <v>95</v>
      </c>
      <c r="G42" s="40" t="n">
        <v>91</v>
      </c>
      <c r="H42" s="40" t="n">
        <v>99</v>
      </c>
      <c r="I42" s="40" t="n">
        <v>97</v>
      </c>
      <c r="J42" s="40" t="n">
        <v>93</v>
      </c>
      <c r="K42" s="40" t="n">
        <v>92</v>
      </c>
      <c r="L42" s="40" t="n">
        <v>85</v>
      </c>
      <c r="M42" s="41" t="n">
        <v>88</v>
      </c>
      <c r="N42" s="40" t="n">
        <v>87</v>
      </c>
      <c r="O42" s="40" t="n">
        <v>81</v>
      </c>
      <c r="P42" s="40" t="n">
        <v>91</v>
      </c>
      <c r="Q42" s="40" t="n">
        <v>89</v>
      </c>
      <c r="R42" s="42" t="n">
        <f aca="false">SUM(F42:Q42)</f>
        <v>1088</v>
      </c>
      <c r="S42" s="42"/>
      <c r="T42" s="42"/>
      <c r="U42" s="40" t="s">
        <v>148</v>
      </c>
      <c r="V42" s="45"/>
      <c r="W42" s="46"/>
    </row>
    <row r="43" customFormat="false" ht="16.2" hidden="false" customHeight="false" outlineLevel="0" collapsed="false">
      <c r="A43" s="36" t="s">
        <v>155</v>
      </c>
      <c r="B43" s="37" t="n">
        <v>2</v>
      </c>
      <c r="C43" s="37" t="n">
        <v>40</v>
      </c>
      <c r="D43" s="38" t="s">
        <v>156</v>
      </c>
      <c r="E43" s="39" t="s">
        <v>42</v>
      </c>
      <c r="F43" s="42" t="n">
        <v>96</v>
      </c>
      <c r="G43" s="42" t="n">
        <v>96</v>
      </c>
      <c r="H43" s="42" t="n">
        <v>98</v>
      </c>
      <c r="I43" s="42" t="n">
        <v>95</v>
      </c>
      <c r="J43" s="42" t="n">
        <v>90</v>
      </c>
      <c r="K43" s="42" t="n">
        <v>87</v>
      </c>
      <c r="L43" s="42" t="n">
        <v>87</v>
      </c>
      <c r="M43" s="42" t="n">
        <v>89</v>
      </c>
      <c r="N43" s="42" t="n">
        <v>89</v>
      </c>
      <c r="O43" s="42" t="n">
        <v>89</v>
      </c>
      <c r="P43" s="42" t="n">
        <v>86</v>
      </c>
      <c r="Q43" s="42" t="n">
        <v>85</v>
      </c>
      <c r="R43" s="42" t="n">
        <f aca="false">SUM(F43:Q43)</f>
        <v>1087</v>
      </c>
      <c r="S43" s="42"/>
      <c r="T43" s="42"/>
      <c r="U43" s="42"/>
      <c r="V43" s="45"/>
      <c r="W43" s="46"/>
    </row>
    <row r="44" customFormat="false" ht="16.2" hidden="false" customHeight="false" outlineLevel="0" collapsed="false">
      <c r="A44" s="36" t="s">
        <v>157</v>
      </c>
      <c r="B44" s="37" t="n">
        <v>1</v>
      </c>
      <c r="C44" s="37" t="n">
        <v>4</v>
      </c>
      <c r="D44" s="38" t="s">
        <v>158</v>
      </c>
      <c r="E44" s="39" t="s">
        <v>6</v>
      </c>
      <c r="F44" s="42" t="n">
        <v>94</v>
      </c>
      <c r="G44" s="42" t="n">
        <v>96</v>
      </c>
      <c r="H44" s="42" t="n">
        <v>97</v>
      </c>
      <c r="I44" s="42" t="n">
        <v>96</v>
      </c>
      <c r="J44" s="42" t="n">
        <v>87</v>
      </c>
      <c r="K44" s="42" t="n">
        <v>91</v>
      </c>
      <c r="L44" s="42" t="n">
        <v>88</v>
      </c>
      <c r="M44" s="42" t="n">
        <v>88</v>
      </c>
      <c r="N44" s="42" t="n">
        <v>90</v>
      </c>
      <c r="O44" s="42" t="n">
        <v>84</v>
      </c>
      <c r="P44" s="42" t="n">
        <v>88</v>
      </c>
      <c r="Q44" s="42" t="n">
        <v>87</v>
      </c>
      <c r="R44" s="42" t="n">
        <f aca="false">SUM(F44:Q44)</f>
        <v>1086</v>
      </c>
      <c r="S44" s="42"/>
      <c r="T44" s="42"/>
      <c r="U44" s="42"/>
      <c r="V44" s="45"/>
      <c r="W44" s="46"/>
    </row>
    <row r="45" customFormat="false" ht="16.2" hidden="false" customHeight="false" outlineLevel="0" collapsed="false">
      <c r="A45" s="36" t="s">
        <v>159</v>
      </c>
      <c r="B45" s="37" t="n">
        <v>2</v>
      </c>
      <c r="C45" s="37" t="n">
        <v>43</v>
      </c>
      <c r="D45" s="38" t="s">
        <v>160</v>
      </c>
      <c r="E45" s="39" t="s">
        <v>30</v>
      </c>
      <c r="F45" s="42" t="n">
        <v>97</v>
      </c>
      <c r="G45" s="42" t="n">
        <v>96</v>
      </c>
      <c r="H45" s="42" t="n">
        <v>94</v>
      </c>
      <c r="I45" s="42" t="n">
        <v>99</v>
      </c>
      <c r="J45" s="42" t="n">
        <v>88</v>
      </c>
      <c r="K45" s="42" t="n">
        <v>82</v>
      </c>
      <c r="L45" s="42" t="n">
        <v>89</v>
      </c>
      <c r="M45" s="42" t="n">
        <v>87</v>
      </c>
      <c r="N45" s="42" t="n">
        <v>86</v>
      </c>
      <c r="O45" s="42" t="n">
        <v>87</v>
      </c>
      <c r="P45" s="42" t="n">
        <v>90</v>
      </c>
      <c r="Q45" s="42" t="n">
        <v>90</v>
      </c>
      <c r="R45" s="42" t="n">
        <f aca="false">SUM(F45:Q45)</f>
        <v>1085</v>
      </c>
      <c r="S45" s="42"/>
      <c r="T45" s="42"/>
      <c r="U45" s="40"/>
      <c r="V45" s="45"/>
      <c r="W45" s="46"/>
    </row>
    <row r="46" customFormat="false" ht="16.2" hidden="false" customHeight="false" outlineLevel="0" collapsed="false">
      <c r="A46" s="36" t="s">
        <v>161</v>
      </c>
      <c r="B46" s="37" t="n">
        <v>2</v>
      </c>
      <c r="C46" s="37" t="n">
        <v>34</v>
      </c>
      <c r="D46" s="38" t="s">
        <v>162</v>
      </c>
      <c r="E46" s="39" t="s">
        <v>163</v>
      </c>
      <c r="F46" s="55" t="n">
        <v>93</v>
      </c>
      <c r="G46" s="55" t="n">
        <v>93</v>
      </c>
      <c r="H46" s="55" t="n">
        <v>95</v>
      </c>
      <c r="I46" s="55" t="n">
        <v>93</v>
      </c>
      <c r="J46" s="55" t="n">
        <v>84</v>
      </c>
      <c r="K46" s="55" t="n">
        <v>84</v>
      </c>
      <c r="L46" s="55" t="n">
        <v>86</v>
      </c>
      <c r="M46" s="55" t="n">
        <v>87</v>
      </c>
      <c r="N46" s="55" t="n">
        <v>93</v>
      </c>
      <c r="O46" s="55" t="n">
        <v>92</v>
      </c>
      <c r="P46" s="55" t="n">
        <v>93</v>
      </c>
      <c r="Q46" s="55" t="n">
        <v>91</v>
      </c>
      <c r="R46" s="42" t="n">
        <f aca="false">SUM(F46:Q46)</f>
        <v>1084</v>
      </c>
      <c r="S46" s="42"/>
      <c r="T46" s="42"/>
      <c r="U46" s="55" t="s">
        <v>119</v>
      </c>
      <c r="V46" s="45"/>
      <c r="W46" s="46"/>
    </row>
    <row r="47" customFormat="false" ht="16.2" hidden="false" customHeight="false" outlineLevel="0" collapsed="false">
      <c r="A47" s="36" t="s">
        <v>164</v>
      </c>
      <c r="B47" s="37" t="n">
        <v>1</v>
      </c>
      <c r="C47" s="37" t="n">
        <v>20</v>
      </c>
      <c r="D47" s="38" t="s">
        <v>43</v>
      </c>
      <c r="E47" s="39" t="s">
        <v>42</v>
      </c>
      <c r="F47" s="42" t="n">
        <v>98</v>
      </c>
      <c r="G47" s="42" t="n">
        <v>95</v>
      </c>
      <c r="H47" s="42" t="n">
        <v>98</v>
      </c>
      <c r="I47" s="42" t="n">
        <v>99</v>
      </c>
      <c r="J47" s="42" t="n">
        <v>88</v>
      </c>
      <c r="K47" s="42" t="n">
        <v>82</v>
      </c>
      <c r="L47" s="42" t="n">
        <v>84</v>
      </c>
      <c r="M47" s="42" t="n">
        <v>88</v>
      </c>
      <c r="N47" s="42" t="n">
        <v>95</v>
      </c>
      <c r="O47" s="42" t="n">
        <v>86</v>
      </c>
      <c r="P47" s="42" t="n">
        <v>88</v>
      </c>
      <c r="Q47" s="42" t="n">
        <v>83</v>
      </c>
      <c r="R47" s="42" t="n">
        <f aca="false">SUM(F47:Q47)</f>
        <v>1084</v>
      </c>
      <c r="S47" s="42"/>
      <c r="T47" s="42"/>
      <c r="U47" s="49" t="s">
        <v>165</v>
      </c>
      <c r="V47" s="45"/>
      <c r="W47" s="46"/>
    </row>
    <row r="48" customFormat="false" ht="16.2" hidden="false" customHeight="false" outlineLevel="0" collapsed="false">
      <c r="A48" s="36" t="s">
        <v>166</v>
      </c>
      <c r="B48" s="37" t="n">
        <v>1</v>
      </c>
      <c r="C48" s="37" t="n">
        <v>35</v>
      </c>
      <c r="D48" s="38" t="s">
        <v>40</v>
      </c>
      <c r="E48" s="39" t="s">
        <v>38</v>
      </c>
      <c r="F48" s="42" t="n">
        <v>97</v>
      </c>
      <c r="G48" s="42" t="n">
        <v>88</v>
      </c>
      <c r="H48" s="42" t="n">
        <v>93</v>
      </c>
      <c r="I48" s="42" t="n">
        <v>92</v>
      </c>
      <c r="J48" s="42" t="n">
        <v>90</v>
      </c>
      <c r="K48" s="42" t="n">
        <v>91</v>
      </c>
      <c r="L48" s="42" t="n">
        <v>96</v>
      </c>
      <c r="M48" s="42" t="n">
        <v>87</v>
      </c>
      <c r="N48" s="42" t="n">
        <v>83</v>
      </c>
      <c r="O48" s="42" t="n">
        <v>87</v>
      </c>
      <c r="P48" s="42" t="n">
        <v>87</v>
      </c>
      <c r="Q48" s="42" t="n">
        <v>91</v>
      </c>
      <c r="R48" s="42" t="n">
        <f aca="false">SUM(F48:Q48)</f>
        <v>1082</v>
      </c>
      <c r="S48" s="42"/>
      <c r="T48" s="42"/>
      <c r="U48" s="48"/>
      <c r="V48" s="45"/>
      <c r="W48" s="46"/>
    </row>
    <row r="49" customFormat="false" ht="16.2" hidden="false" customHeight="false" outlineLevel="0" collapsed="false">
      <c r="A49" s="36" t="s">
        <v>167</v>
      </c>
      <c r="B49" s="37" t="n">
        <v>2</v>
      </c>
      <c r="C49" s="37" t="n">
        <v>12</v>
      </c>
      <c r="D49" s="38" t="s">
        <v>73</v>
      </c>
      <c r="E49" s="39" t="s">
        <v>70</v>
      </c>
      <c r="F49" s="40" t="n">
        <v>94</v>
      </c>
      <c r="G49" s="40" t="n">
        <v>94</v>
      </c>
      <c r="H49" s="40" t="n">
        <v>98</v>
      </c>
      <c r="I49" s="40" t="n">
        <v>96</v>
      </c>
      <c r="J49" s="40" t="n">
        <v>79</v>
      </c>
      <c r="K49" s="40" t="n">
        <v>87</v>
      </c>
      <c r="L49" s="40" t="n">
        <v>87</v>
      </c>
      <c r="M49" s="40" t="n">
        <v>86</v>
      </c>
      <c r="N49" s="40" t="n">
        <v>90</v>
      </c>
      <c r="O49" s="40" t="n">
        <v>85</v>
      </c>
      <c r="P49" s="40" t="n">
        <v>92</v>
      </c>
      <c r="Q49" s="40" t="n">
        <v>93</v>
      </c>
      <c r="R49" s="42" t="n">
        <f aca="false">SUM(F49:Q49)</f>
        <v>1081</v>
      </c>
      <c r="S49" s="42"/>
      <c r="T49" s="42"/>
      <c r="U49" s="35"/>
      <c r="V49" s="45"/>
      <c r="W49" s="46"/>
    </row>
    <row r="50" customFormat="false" ht="16.2" hidden="false" customHeight="false" outlineLevel="0" collapsed="false">
      <c r="A50" s="36" t="s">
        <v>168</v>
      </c>
      <c r="B50" s="37" t="n">
        <v>2</v>
      </c>
      <c r="C50" s="37" t="n">
        <v>9</v>
      </c>
      <c r="D50" s="38" t="s">
        <v>169</v>
      </c>
      <c r="E50" s="39" t="s">
        <v>170</v>
      </c>
      <c r="F50" s="40" t="n">
        <v>92</v>
      </c>
      <c r="G50" s="40" t="n">
        <v>98</v>
      </c>
      <c r="H50" s="40" t="n">
        <v>98</v>
      </c>
      <c r="I50" s="40" t="n">
        <v>95</v>
      </c>
      <c r="J50" s="40" t="n">
        <v>85</v>
      </c>
      <c r="K50" s="40" t="n">
        <v>86</v>
      </c>
      <c r="L50" s="40" t="n">
        <v>88</v>
      </c>
      <c r="M50" s="40" t="n">
        <v>89</v>
      </c>
      <c r="N50" s="40" t="n">
        <v>88</v>
      </c>
      <c r="O50" s="40" t="n">
        <v>89</v>
      </c>
      <c r="P50" s="40" t="n">
        <v>86</v>
      </c>
      <c r="Q50" s="40" t="n">
        <v>85</v>
      </c>
      <c r="R50" s="42" t="n">
        <f aca="false">SUM(F50:Q50)</f>
        <v>1079</v>
      </c>
      <c r="S50" s="42"/>
      <c r="T50" s="42"/>
      <c r="U50" s="47"/>
      <c r="V50" s="45"/>
      <c r="W50" s="46"/>
    </row>
    <row r="51" customFormat="false" ht="16.2" hidden="false" customHeight="false" outlineLevel="0" collapsed="false">
      <c r="A51" s="36" t="s">
        <v>171</v>
      </c>
      <c r="B51" s="37" t="n">
        <v>2</v>
      </c>
      <c r="C51" s="37" t="n">
        <v>38</v>
      </c>
      <c r="D51" s="38" t="s">
        <v>172</v>
      </c>
      <c r="E51" s="39" t="s">
        <v>50</v>
      </c>
      <c r="F51" s="42" t="n">
        <v>97</v>
      </c>
      <c r="G51" s="42" t="n">
        <v>98</v>
      </c>
      <c r="H51" s="42" t="n">
        <v>96</v>
      </c>
      <c r="I51" s="42" t="n">
        <v>98</v>
      </c>
      <c r="J51" s="42" t="n">
        <v>89</v>
      </c>
      <c r="K51" s="42" t="n">
        <v>81</v>
      </c>
      <c r="L51" s="42" t="n">
        <v>85</v>
      </c>
      <c r="M51" s="42" t="n">
        <v>83</v>
      </c>
      <c r="N51" s="42" t="n">
        <v>91</v>
      </c>
      <c r="O51" s="42" t="n">
        <v>90</v>
      </c>
      <c r="P51" s="42" t="n">
        <v>85</v>
      </c>
      <c r="Q51" s="42" t="n">
        <v>85</v>
      </c>
      <c r="R51" s="42" t="n">
        <f aca="false">SUM(F51:Q51)</f>
        <v>1078</v>
      </c>
      <c r="S51" s="42"/>
      <c r="T51" s="42"/>
      <c r="U51" s="42"/>
      <c r="V51" s="45"/>
      <c r="W51" s="46"/>
    </row>
    <row r="52" customFormat="false" ht="16.2" hidden="false" customHeight="false" outlineLevel="0" collapsed="false">
      <c r="A52" s="36" t="s">
        <v>173</v>
      </c>
      <c r="B52" s="37" t="n">
        <v>2</v>
      </c>
      <c r="C52" s="37" t="n">
        <v>44</v>
      </c>
      <c r="D52" s="38" t="s">
        <v>174</v>
      </c>
      <c r="E52" s="39" t="s">
        <v>54</v>
      </c>
      <c r="F52" s="42" t="n">
        <v>91</v>
      </c>
      <c r="G52" s="42" t="n">
        <v>91</v>
      </c>
      <c r="H52" s="42" t="n">
        <v>93</v>
      </c>
      <c r="I52" s="42" t="n">
        <v>91</v>
      </c>
      <c r="J52" s="42" t="n">
        <v>90</v>
      </c>
      <c r="K52" s="42" t="n">
        <v>90</v>
      </c>
      <c r="L52" s="42" t="n">
        <v>90</v>
      </c>
      <c r="M52" s="42" t="n">
        <v>94</v>
      </c>
      <c r="N52" s="42" t="n">
        <v>91</v>
      </c>
      <c r="O52" s="42" t="n">
        <v>82</v>
      </c>
      <c r="P52" s="42" t="n">
        <v>83</v>
      </c>
      <c r="Q52" s="42" t="n">
        <v>90</v>
      </c>
      <c r="R52" s="42" t="n">
        <f aca="false">SUM(F52:Q52)</f>
        <v>1076</v>
      </c>
      <c r="S52" s="42"/>
      <c r="T52" s="42"/>
      <c r="U52" s="42"/>
      <c r="V52" s="45"/>
      <c r="W52" s="46"/>
    </row>
    <row r="53" customFormat="false" ht="16.2" hidden="false" customHeight="false" outlineLevel="0" collapsed="false">
      <c r="A53" s="36" t="s">
        <v>175</v>
      </c>
      <c r="B53" s="37" t="n">
        <v>1</v>
      </c>
      <c r="C53" s="37" t="n">
        <v>40</v>
      </c>
      <c r="D53" s="38" t="s">
        <v>48</v>
      </c>
      <c r="E53" s="39" t="s">
        <v>46</v>
      </c>
      <c r="F53" s="42" t="n">
        <v>96</v>
      </c>
      <c r="G53" s="42" t="n">
        <v>96</v>
      </c>
      <c r="H53" s="42" t="n">
        <v>93</v>
      </c>
      <c r="I53" s="42" t="n">
        <v>95</v>
      </c>
      <c r="J53" s="42" t="n">
        <v>87</v>
      </c>
      <c r="K53" s="42" t="n">
        <v>87</v>
      </c>
      <c r="L53" s="42" t="n">
        <v>78</v>
      </c>
      <c r="M53" s="42" t="n">
        <v>83</v>
      </c>
      <c r="N53" s="42" t="n">
        <v>93</v>
      </c>
      <c r="O53" s="42" t="n">
        <v>90</v>
      </c>
      <c r="P53" s="42" t="n">
        <v>85</v>
      </c>
      <c r="Q53" s="42" t="n">
        <v>85</v>
      </c>
      <c r="R53" s="42" t="n">
        <f aca="false">SUM(F53:Q53)</f>
        <v>1068</v>
      </c>
      <c r="S53" s="42"/>
      <c r="T53" s="42"/>
      <c r="U53" s="62"/>
      <c r="V53" s="45"/>
      <c r="W53" s="46"/>
    </row>
    <row r="54" customFormat="false" ht="16.2" hidden="false" customHeight="false" outlineLevel="0" collapsed="false">
      <c r="A54" s="36" t="s">
        <v>176</v>
      </c>
      <c r="B54" s="37" t="n">
        <v>1</v>
      </c>
      <c r="C54" s="37" t="n">
        <v>33</v>
      </c>
      <c r="D54" s="38" t="s">
        <v>56</v>
      </c>
      <c r="E54" s="39" t="s">
        <v>54</v>
      </c>
      <c r="F54" s="42" t="n">
        <v>95</v>
      </c>
      <c r="G54" s="42" t="n">
        <v>93</v>
      </c>
      <c r="H54" s="42" t="n">
        <v>94</v>
      </c>
      <c r="I54" s="42" t="n">
        <v>95</v>
      </c>
      <c r="J54" s="42" t="n">
        <v>85</v>
      </c>
      <c r="K54" s="42" t="n">
        <v>86</v>
      </c>
      <c r="L54" s="42" t="n">
        <v>83</v>
      </c>
      <c r="M54" s="42" t="n">
        <v>82</v>
      </c>
      <c r="N54" s="42" t="n">
        <v>91</v>
      </c>
      <c r="O54" s="42" t="n">
        <v>85</v>
      </c>
      <c r="P54" s="42" t="n">
        <v>88</v>
      </c>
      <c r="Q54" s="42" t="n">
        <v>90</v>
      </c>
      <c r="R54" s="42" t="n">
        <f aca="false">SUM(F54:Q54)</f>
        <v>1067</v>
      </c>
      <c r="S54" s="42"/>
      <c r="T54" s="42"/>
      <c r="U54" s="63" t="s">
        <v>177</v>
      </c>
      <c r="V54" s="45"/>
      <c r="W54" s="46"/>
    </row>
    <row r="55" customFormat="false" ht="16.2" hidden="false" customHeight="false" outlineLevel="0" collapsed="false">
      <c r="A55" s="36" t="s">
        <v>178</v>
      </c>
      <c r="B55" s="37" t="n">
        <v>2</v>
      </c>
      <c r="C55" s="37" t="n">
        <v>18</v>
      </c>
      <c r="D55" s="38" t="s">
        <v>61</v>
      </c>
      <c r="E55" s="39" t="s">
        <v>58</v>
      </c>
      <c r="F55" s="40" t="n">
        <v>96</v>
      </c>
      <c r="G55" s="40" t="n">
        <v>94</v>
      </c>
      <c r="H55" s="40" t="n">
        <v>96</v>
      </c>
      <c r="I55" s="40" t="n">
        <v>98</v>
      </c>
      <c r="J55" s="40" t="n">
        <v>87</v>
      </c>
      <c r="K55" s="40" t="n">
        <v>77</v>
      </c>
      <c r="L55" s="40" t="n">
        <v>83</v>
      </c>
      <c r="M55" s="40" t="n">
        <v>87</v>
      </c>
      <c r="N55" s="40" t="n">
        <v>84</v>
      </c>
      <c r="O55" s="40" t="n">
        <v>90</v>
      </c>
      <c r="P55" s="40" t="n">
        <v>85</v>
      </c>
      <c r="Q55" s="40" t="n">
        <v>90</v>
      </c>
      <c r="R55" s="42" t="n">
        <f aca="false">SUM(F55:Q55)</f>
        <v>1067</v>
      </c>
      <c r="S55" s="42"/>
      <c r="T55" s="42"/>
      <c r="U55" s="64" t="s">
        <v>179</v>
      </c>
      <c r="V55" s="45"/>
      <c r="W55" s="46"/>
    </row>
    <row r="56" customFormat="false" ht="16.2" hidden="false" customHeight="false" outlineLevel="0" collapsed="false">
      <c r="A56" s="36" t="s">
        <v>180</v>
      </c>
      <c r="B56" s="37" t="n">
        <v>2</v>
      </c>
      <c r="C56" s="37" t="n">
        <v>45</v>
      </c>
      <c r="D56" s="38" t="s">
        <v>181</v>
      </c>
      <c r="E56" s="39" t="s">
        <v>6</v>
      </c>
      <c r="F56" s="42" t="n">
        <v>86</v>
      </c>
      <c r="G56" s="42" t="n">
        <v>92</v>
      </c>
      <c r="H56" s="42" t="n">
        <v>92</v>
      </c>
      <c r="I56" s="42" t="n">
        <v>78</v>
      </c>
      <c r="J56" s="42" t="n">
        <v>89</v>
      </c>
      <c r="K56" s="42" t="n">
        <v>91</v>
      </c>
      <c r="L56" s="42" t="n">
        <v>91</v>
      </c>
      <c r="M56" s="42" t="n">
        <v>93</v>
      </c>
      <c r="N56" s="42" t="n">
        <v>86</v>
      </c>
      <c r="O56" s="42" t="n">
        <v>86</v>
      </c>
      <c r="P56" s="42" t="n">
        <v>89</v>
      </c>
      <c r="Q56" s="42" t="n">
        <v>92</v>
      </c>
      <c r="R56" s="42" t="n">
        <f aca="false">SUM(F56:Q56)</f>
        <v>1065</v>
      </c>
      <c r="S56" s="42"/>
      <c r="T56" s="42"/>
      <c r="U56" s="42"/>
      <c r="V56" s="45"/>
      <c r="W56" s="46"/>
    </row>
    <row r="57" customFormat="false" ht="16.2" hidden="false" customHeight="false" outlineLevel="0" collapsed="false">
      <c r="A57" s="36" t="s">
        <v>182</v>
      </c>
      <c r="B57" s="37" t="n">
        <v>2</v>
      </c>
      <c r="C57" s="37" t="n">
        <v>26</v>
      </c>
      <c r="D57" s="38" t="s">
        <v>85</v>
      </c>
      <c r="E57" s="39" t="s">
        <v>82</v>
      </c>
      <c r="F57" s="42" t="n">
        <v>93</v>
      </c>
      <c r="G57" s="42" t="n">
        <v>96</v>
      </c>
      <c r="H57" s="42" t="n">
        <v>93</v>
      </c>
      <c r="I57" s="42" t="n">
        <v>96</v>
      </c>
      <c r="J57" s="42" t="n">
        <v>89</v>
      </c>
      <c r="K57" s="42" t="n">
        <v>80</v>
      </c>
      <c r="L57" s="42" t="n">
        <v>83</v>
      </c>
      <c r="M57" s="42" t="n">
        <v>90</v>
      </c>
      <c r="N57" s="42" t="n">
        <v>78</v>
      </c>
      <c r="O57" s="42" t="n">
        <v>85</v>
      </c>
      <c r="P57" s="42" t="n">
        <v>86</v>
      </c>
      <c r="Q57" s="42" t="n">
        <v>94</v>
      </c>
      <c r="R57" s="42" t="n">
        <f aca="false">SUM(F57:Q57)</f>
        <v>1063</v>
      </c>
      <c r="S57" s="42"/>
      <c r="T57" s="42"/>
      <c r="U57" s="42"/>
      <c r="V57" s="45"/>
      <c r="W57" s="46"/>
    </row>
    <row r="58" customFormat="false" ht="16.2" hidden="false" customHeight="false" outlineLevel="0" collapsed="false">
      <c r="A58" s="36" t="s">
        <v>183</v>
      </c>
      <c r="B58" s="37" t="n">
        <v>2</v>
      </c>
      <c r="C58" s="37" t="n">
        <v>24</v>
      </c>
      <c r="D58" s="38" t="s">
        <v>77</v>
      </c>
      <c r="E58" s="39" t="s">
        <v>74</v>
      </c>
      <c r="F58" s="42" t="n">
        <v>94</v>
      </c>
      <c r="G58" s="42" t="n">
        <v>96</v>
      </c>
      <c r="H58" s="42" t="n">
        <v>87</v>
      </c>
      <c r="I58" s="42" t="n">
        <v>89</v>
      </c>
      <c r="J58" s="42" t="n">
        <v>84</v>
      </c>
      <c r="K58" s="42" t="n">
        <v>85</v>
      </c>
      <c r="L58" s="42" t="n">
        <v>84</v>
      </c>
      <c r="M58" s="42" t="n">
        <v>87</v>
      </c>
      <c r="N58" s="42" t="n">
        <v>87</v>
      </c>
      <c r="O58" s="42" t="n">
        <v>87</v>
      </c>
      <c r="P58" s="42" t="n">
        <v>90</v>
      </c>
      <c r="Q58" s="42" t="n">
        <v>92</v>
      </c>
      <c r="R58" s="42" t="n">
        <f aca="false">SUM(F58:Q58)</f>
        <v>1062</v>
      </c>
      <c r="S58" s="42"/>
      <c r="T58" s="42"/>
      <c r="U58" s="42"/>
      <c r="V58" s="45"/>
      <c r="W58" s="46"/>
    </row>
    <row r="59" customFormat="false" ht="16.2" hidden="false" customHeight="false" outlineLevel="0" collapsed="false">
      <c r="A59" s="36" t="s">
        <v>184</v>
      </c>
      <c r="B59" s="37" t="n">
        <v>1</v>
      </c>
      <c r="C59" s="37" t="n">
        <v>30</v>
      </c>
      <c r="D59" s="38" t="s">
        <v>72</v>
      </c>
      <c r="E59" s="39" t="s">
        <v>70</v>
      </c>
      <c r="F59" s="42" t="n">
        <v>96</v>
      </c>
      <c r="G59" s="42" t="n">
        <v>96</v>
      </c>
      <c r="H59" s="42" t="n">
        <v>93</v>
      </c>
      <c r="I59" s="42" t="n">
        <v>90</v>
      </c>
      <c r="J59" s="42" t="n">
        <v>77</v>
      </c>
      <c r="K59" s="42" t="n">
        <v>79</v>
      </c>
      <c r="L59" s="42" t="n">
        <v>83</v>
      </c>
      <c r="M59" s="42" t="n">
        <v>81</v>
      </c>
      <c r="N59" s="42" t="n">
        <v>89</v>
      </c>
      <c r="O59" s="42" t="n">
        <v>90</v>
      </c>
      <c r="P59" s="42" t="n">
        <v>94</v>
      </c>
      <c r="Q59" s="42" t="n">
        <v>90</v>
      </c>
      <c r="R59" s="42" t="n">
        <f aca="false">SUM(F59:Q59)</f>
        <v>1058</v>
      </c>
      <c r="S59" s="42"/>
      <c r="T59" s="42"/>
      <c r="U59" s="48"/>
      <c r="V59" s="45"/>
      <c r="W59" s="46"/>
    </row>
    <row r="60" customFormat="false" ht="16.2" hidden="false" customHeight="false" outlineLevel="0" collapsed="false">
      <c r="A60" s="36" t="s">
        <v>185</v>
      </c>
      <c r="B60" s="37" t="n">
        <v>2</v>
      </c>
      <c r="C60" s="37" t="n">
        <v>25</v>
      </c>
      <c r="D60" s="38" t="s">
        <v>186</v>
      </c>
      <c r="E60" s="39" t="s">
        <v>62</v>
      </c>
      <c r="F60" s="55" t="n">
        <v>96</v>
      </c>
      <c r="G60" s="55" t="n">
        <v>95</v>
      </c>
      <c r="H60" s="55" t="n">
        <v>97</v>
      </c>
      <c r="I60" s="55" t="n">
        <v>96</v>
      </c>
      <c r="J60" s="55" t="n">
        <v>87</v>
      </c>
      <c r="K60" s="55" t="n">
        <v>85</v>
      </c>
      <c r="L60" s="55" t="n">
        <v>64</v>
      </c>
      <c r="M60" s="55" t="n">
        <v>83</v>
      </c>
      <c r="N60" s="55" t="n">
        <v>87</v>
      </c>
      <c r="O60" s="55" t="n">
        <v>92</v>
      </c>
      <c r="P60" s="55" t="n">
        <v>81</v>
      </c>
      <c r="Q60" s="55" t="n">
        <v>92</v>
      </c>
      <c r="R60" s="42" t="n">
        <f aca="false">SUM(F60:Q60)</f>
        <v>1055</v>
      </c>
      <c r="S60" s="42"/>
      <c r="T60" s="42"/>
      <c r="U60" s="55" t="s">
        <v>117</v>
      </c>
      <c r="V60" s="45"/>
      <c r="W60" s="46"/>
    </row>
    <row r="61" customFormat="false" ht="16.2" hidden="false" customHeight="false" outlineLevel="0" collapsed="false">
      <c r="A61" s="36" t="s">
        <v>187</v>
      </c>
      <c r="B61" s="37" t="n">
        <v>2</v>
      </c>
      <c r="C61" s="37" t="n">
        <v>41</v>
      </c>
      <c r="D61" s="38" t="s">
        <v>188</v>
      </c>
      <c r="E61" s="39" t="s">
        <v>54</v>
      </c>
      <c r="F61" s="42" t="n">
        <v>94</v>
      </c>
      <c r="G61" s="42" t="n">
        <v>96</v>
      </c>
      <c r="H61" s="42" t="n">
        <v>97</v>
      </c>
      <c r="I61" s="42" t="n">
        <v>93</v>
      </c>
      <c r="J61" s="42" t="n">
        <v>86</v>
      </c>
      <c r="K61" s="42" t="n">
        <v>90</v>
      </c>
      <c r="L61" s="42" t="n">
        <v>86</v>
      </c>
      <c r="M61" s="42" t="n">
        <v>92</v>
      </c>
      <c r="N61" s="42" t="n">
        <v>84</v>
      </c>
      <c r="O61" s="42" t="n">
        <v>78</v>
      </c>
      <c r="P61" s="42" t="n">
        <v>80</v>
      </c>
      <c r="Q61" s="42" t="n">
        <v>79</v>
      </c>
      <c r="R61" s="42" t="n">
        <f aca="false">SUM(F61:Q61)</f>
        <v>1055</v>
      </c>
      <c r="S61" s="42"/>
      <c r="T61" s="42"/>
      <c r="U61" s="40" t="s">
        <v>189</v>
      </c>
      <c r="V61" s="45"/>
      <c r="W61" s="46"/>
    </row>
    <row r="62" customFormat="false" ht="16.2" hidden="false" customHeight="false" outlineLevel="0" collapsed="false">
      <c r="A62" s="36" t="s">
        <v>190</v>
      </c>
      <c r="B62" s="37" t="n">
        <v>2</v>
      </c>
      <c r="C62" s="37" t="n">
        <v>42</v>
      </c>
      <c r="D62" s="38" t="s">
        <v>191</v>
      </c>
      <c r="E62" s="39" t="s">
        <v>170</v>
      </c>
      <c r="F62" s="55" t="n">
        <v>95</v>
      </c>
      <c r="G62" s="55" t="n">
        <v>95</v>
      </c>
      <c r="H62" s="55" t="n">
        <v>98</v>
      </c>
      <c r="I62" s="55" t="n">
        <v>97</v>
      </c>
      <c r="J62" s="55" t="n">
        <v>70</v>
      </c>
      <c r="K62" s="55" t="n">
        <v>83</v>
      </c>
      <c r="L62" s="55" t="n">
        <v>82</v>
      </c>
      <c r="M62" s="55" t="n">
        <v>78</v>
      </c>
      <c r="N62" s="55" t="n">
        <v>88</v>
      </c>
      <c r="O62" s="55" t="n">
        <v>86</v>
      </c>
      <c r="P62" s="55" t="n">
        <v>91</v>
      </c>
      <c r="Q62" s="55" t="n">
        <v>90</v>
      </c>
      <c r="R62" s="42" t="n">
        <f aca="false">SUM(F62:Q62)</f>
        <v>1053</v>
      </c>
      <c r="S62" s="42"/>
      <c r="T62" s="42"/>
      <c r="U62" s="65"/>
      <c r="V62" s="45"/>
      <c r="W62" s="46"/>
    </row>
    <row r="63" customFormat="false" ht="16.2" hidden="false" customHeight="false" outlineLevel="0" collapsed="false">
      <c r="A63" s="36" t="s">
        <v>192</v>
      </c>
      <c r="B63" s="37" t="n">
        <v>1</v>
      </c>
      <c r="C63" s="37" t="n">
        <v>24</v>
      </c>
      <c r="D63" s="38" t="s">
        <v>75</v>
      </c>
      <c r="E63" s="39" t="s">
        <v>74</v>
      </c>
      <c r="F63" s="42" t="n">
        <v>98</v>
      </c>
      <c r="G63" s="42" t="n">
        <v>96</v>
      </c>
      <c r="H63" s="42" t="n">
        <v>93</v>
      </c>
      <c r="I63" s="42" t="n">
        <v>96</v>
      </c>
      <c r="J63" s="42" t="n">
        <v>86</v>
      </c>
      <c r="K63" s="42" t="n">
        <v>85</v>
      </c>
      <c r="L63" s="42" t="n">
        <v>81</v>
      </c>
      <c r="M63" s="42" t="n">
        <v>86</v>
      </c>
      <c r="N63" s="42" t="n">
        <v>86</v>
      </c>
      <c r="O63" s="42" t="n">
        <v>81</v>
      </c>
      <c r="P63" s="42" t="n">
        <v>78</v>
      </c>
      <c r="Q63" s="42" t="n">
        <v>86</v>
      </c>
      <c r="R63" s="42" t="n">
        <f aca="false">SUM(F63:Q63)</f>
        <v>1052</v>
      </c>
      <c r="S63" s="42"/>
      <c r="T63" s="42"/>
      <c r="U63" s="48"/>
      <c r="V63" s="45"/>
      <c r="W63" s="46"/>
    </row>
    <row r="64" customFormat="false" ht="16.2" hidden="false" customHeight="false" outlineLevel="0" collapsed="false">
      <c r="A64" s="36" t="s">
        <v>193</v>
      </c>
      <c r="B64" s="37" t="n">
        <v>2</v>
      </c>
      <c r="C64" s="37" t="n">
        <v>14</v>
      </c>
      <c r="D64" s="38" t="s">
        <v>69</v>
      </c>
      <c r="E64" s="39" t="s">
        <v>66</v>
      </c>
      <c r="F64" s="40" t="n">
        <v>95</v>
      </c>
      <c r="G64" s="40" t="n">
        <v>95</v>
      </c>
      <c r="H64" s="40" t="n">
        <v>95</v>
      </c>
      <c r="I64" s="40" t="n">
        <v>92</v>
      </c>
      <c r="J64" s="40" t="n">
        <v>81</v>
      </c>
      <c r="K64" s="40" t="n">
        <v>77</v>
      </c>
      <c r="L64" s="40" t="n">
        <v>76</v>
      </c>
      <c r="M64" s="40" t="n">
        <v>82</v>
      </c>
      <c r="N64" s="40" t="n">
        <v>88</v>
      </c>
      <c r="O64" s="40" t="n">
        <v>91</v>
      </c>
      <c r="P64" s="40" t="n">
        <v>93</v>
      </c>
      <c r="Q64" s="40" t="n">
        <v>86</v>
      </c>
      <c r="R64" s="42" t="n">
        <f aca="false">SUM(F64:Q64)</f>
        <v>1051</v>
      </c>
      <c r="S64" s="42"/>
      <c r="T64" s="42"/>
      <c r="U64" s="35"/>
      <c r="V64" s="45"/>
      <c r="W64" s="46"/>
    </row>
    <row r="65" customFormat="false" ht="16.2" hidden="false" customHeight="false" outlineLevel="0" collapsed="false">
      <c r="A65" s="36" t="s">
        <v>194</v>
      </c>
      <c r="B65" s="37" t="n">
        <v>1</v>
      </c>
      <c r="C65" s="37" t="n">
        <v>14</v>
      </c>
      <c r="D65" s="38" t="s">
        <v>67</v>
      </c>
      <c r="E65" s="39" t="s">
        <v>66</v>
      </c>
      <c r="F65" s="42" t="n">
        <v>92</v>
      </c>
      <c r="G65" s="42" t="n">
        <v>97</v>
      </c>
      <c r="H65" s="42" t="n">
        <v>93</v>
      </c>
      <c r="I65" s="42" t="n">
        <v>93</v>
      </c>
      <c r="J65" s="42" t="n">
        <v>80</v>
      </c>
      <c r="K65" s="42" t="n">
        <v>76</v>
      </c>
      <c r="L65" s="42" t="n">
        <v>76</v>
      </c>
      <c r="M65" s="42" t="n">
        <v>85</v>
      </c>
      <c r="N65" s="42" t="n">
        <v>86</v>
      </c>
      <c r="O65" s="42" t="n">
        <v>90</v>
      </c>
      <c r="P65" s="42" t="n">
        <v>88</v>
      </c>
      <c r="Q65" s="42" t="n">
        <v>90</v>
      </c>
      <c r="R65" s="42" t="n">
        <f aca="false">SUM(F65:Q65)</f>
        <v>1046</v>
      </c>
      <c r="S65" s="42"/>
      <c r="T65" s="42"/>
      <c r="U65" s="49" t="s">
        <v>134</v>
      </c>
      <c r="V65" s="45"/>
      <c r="W65" s="46"/>
    </row>
    <row r="66" customFormat="false" ht="16.2" hidden="false" customHeight="false" outlineLevel="0" collapsed="false">
      <c r="A66" s="36" t="s">
        <v>195</v>
      </c>
      <c r="B66" s="37" t="n">
        <v>1</v>
      </c>
      <c r="C66" s="37" t="n">
        <v>31</v>
      </c>
      <c r="D66" s="38" t="s">
        <v>80</v>
      </c>
      <c r="E66" s="39" t="s">
        <v>78</v>
      </c>
      <c r="F66" s="42" t="n">
        <v>91</v>
      </c>
      <c r="G66" s="42" t="n">
        <v>96</v>
      </c>
      <c r="H66" s="42" t="n">
        <v>95</v>
      </c>
      <c r="I66" s="42" t="n">
        <v>89</v>
      </c>
      <c r="J66" s="42" t="n">
        <v>83</v>
      </c>
      <c r="K66" s="42" t="n">
        <v>86</v>
      </c>
      <c r="L66" s="42" t="n">
        <v>86</v>
      </c>
      <c r="M66" s="42" t="n">
        <v>89</v>
      </c>
      <c r="N66" s="42" t="n">
        <v>86</v>
      </c>
      <c r="O66" s="42" t="n">
        <v>87</v>
      </c>
      <c r="P66" s="42" t="n">
        <v>79</v>
      </c>
      <c r="Q66" s="42" t="n">
        <v>79</v>
      </c>
      <c r="R66" s="42" t="n">
        <f aca="false">SUM(F66:Q66)</f>
        <v>1046</v>
      </c>
      <c r="S66" s="42"/>
      <c r="T66" s="42"/>
      <c r="U66" s="49" t="s">
        <v>189</v>
      </c>
      <c r="V66" s="45"/>
      <c r="W66" s="46"/>
    </row>
    <row r="67" customFormat="false" ht="16.2" hidden="false" customHeight="false" outlineLevel="0" collapsed="false">
      <c r="A67" s="36" t="s">
        <v>196</v>
      </c>
      <c r="B67" s="37" t="n">
        <v>1</v>
      </c>
      <c r="C67" s="37" t="n">
        <v>13</v>
      </c>
      <c r="D67" s="38" t="s">
        <v>79</v>
      </c>
      <c r="E67" s="39" t="s">
        <v>78</v>
      </c>
      <c r="F67" s="55" t="n">
        <v>93</v>
      </c>
      <c r="G67" s="55" t="n">
        <v>93</v>
      </c>
      <c r="H67" s="55" t="n">
        <v>93</v>
      </c>
      <c r="I67" s="55" t="n">
        <v>93</v>
      </c>
      <c r="J67" s="55" t="n">
        <v>85</v>
      </c>
      <c r="K67" s="55" t="n">
        <v>84</v>
      </c>
      <c r="L67" s="55" t="n">
        <v>88</v>
      </c>
      <c r="M67" s="55" t="n">
        <v>68</v>
      </c>
      <c r="N67" s="55" t="n">
        <v>89</v>
      </c>
      <c r="O67" s="55" t="n">
        <v>84</v>
      </c>
      <c r="P67" s="55" t="n">
        <v>86</v>
      </c>
      <c r="Q67" s="55" t="n">
        <v>86</v>
      </c>
      <c r="R67" s="42" t="n">
        <f aca="false">SUM(F67:Q67)</f>
        <v>1042</v>
      </c>
      <c r="S67" s="42"/>
      <c r="T67" s="42"/>
      <c r="U67" s="65"/>
      <c r="V67" s="45"/>
      <c r="W67" s="46"/>
    </row>
    <row r="68" customFormat="false" ht="16.2" hidden="false" customHeight="false" outlineLevel="0" collapsed="false">
      <c r="A68" s="36" t="s">
        <v>197</v>
      </c>
      <c r="B68" s="37" t="n">
        <v>2</v>
      </c>
      <c r="C68" s="37" t="n">
        <v>10</v>
      </c>
      <c r="D68" s="38" t="s">
        <v>198</v>
      </c>
      <c r="E68" s="39" t="s">
        <v>199</v>
      </c>
      <c r="F68" s="40" t="n">
        <v>89</v>
      </c>
      <c r="G68" s="40" t="n">
        <v>85</v>
      </c>
      <c r="H68" s="40" t="n">
        <v>94</v>
      </c>
      <c r="I68" s="40" t="n">
        <v>89</v>
      </c>
      <c r="J68" s="40" t="n">
        <v>91</v>
      </c>
      <c r="K68" s="40" t="n">
        <v>75</v>
      </c>
      <c r="L68" s="40" t="n">
        <v>86</v>
      </c>
      <c r="M68" s="40" t="n">
        <v>84</v>
      </c>
      <c r="N68" s="40" t="n">
        <v>90</v>
      </c>
      <c r="O68" s="40" t="n">
        <v>81</v>
      </c>
      <c r="P68" s="40" t="n">
        <v>84</v>
      </c>
      <c r="Q68" s="40" t="n">
        <v>93</v>
      </c>
      <c r="R68" s="42" t="n">
        <f aca="false">SUM(F68:Q68)</f>
        <v>1041</v>
      </c>
      <c r="S68" s="42"/>
      <c r="T68" s="42"/>
      <c r="U68" s="35"/>
      <c r="V68" s="45"/>
      <c r="W68" s="46"/>
    </row>
    <row r="69" customFormat="false" ht="16.2" hidden="false" customHeight="false" outlineLevel="0" collapsed="false">
      <c r="A69" s="36" t="s">
        <v>200</v>
      </c>
      <c r="B69" s="37" t="n">
        <v>1</v>
      </c>
      <c r="C69" s="37" t="n">
        <v>43</v>
      </c>
      <c r="D69" s="38" t="s">
        <v>64</v>
      </c>
      <c r="E69" s="39" t="s">
        <v>62</v>
      </c>
      <c r="F69" s="42" t="n">
        <v>91</v>
      </c>
      <c r="G69" s="42" t="n">
        <v>92</v>
      </c>
      <c r="H69" s="42" t="n">
        <v>91</v>
      </c>
      <c r="I69" s="42" t="n">
        <v>90</v>
      </c>
      <c r="J69" s="42" t="n">
        <v>76</v>
      </c>
      <c r="K69" s="42" t="n">
        <v>83</v>
      </c>
      <c r="L69" s="42" t="n">
        <v>86</v>
      </c>
      <c r="M69" s="42" t="n">
        <v>84</v>
      </c>
      <c r="N69" s="42" t="n">
        <v>84</v>
      </c>
      <c r="O69" s="42" t="n">
        <v>87</v>
      </c>
      <c r="P69" s="42" t="n">
        <v>84</v>
      </c>
      <c r="Q69" s="42" t="n">
        <v>88</v>
      </c>
      <c r="R69" s="42" t="n">
        <f aca="false">SUM(F69:Q69)</f>
        <v>1036</v>
      </c>
      <c r="S69" s="42"/>
      <c r="T69" s="42"/>
      <c r="U69" s="49"/>
      <c r="V69" s="45"/>
      <c r="W69" s="46"/>
    </row>
    <row r="70" customFormat="false" ht="16.2" hidden="false" customHeight="false" outlineLevel="0" collapsed="false">
      <c r="A70" s="36" t="s">
        <v>201</v>
      </c>
      <c r="B70" s="37" t="n">
        <v>2</v>
      </c>
      <c r="C70" s="37" t="n">
        <v>13</v>
      </c>
      <c r="D70" s="38" t="s">
        <v>81</v>
      </c>
      <c r="E70" s="39" t="s">
        <v>78</v>
      </c>
      <c r="F70" s="40" t="n">
        <v>98</v>
      </c>
      <c r="G70" s="40" t="n">
        <v>92</v>
      </c>
      <c r="H70" s="40" t="n">
        <v>89</v>
      </c>
      <c r="I70" s="40" t="n">
        <v>87</v>
      </c>
      <c r="J70" s="40" t="n">
        <v>80</v>
      </c>
      <c r="K70" s="40" t="n">
        <v>80</v>
      </c>
      <c r="L70" s="40" t="n">
        <v>82</v>
      </c>
      <c r="M70" s="40" t="n">
        <v>73</v>
      </c>
      <c r="N70" s="40" t="n">
        <v>88</v>
      </c>
      <c r="O70" s="40" t="n">
        <v>87</v>
      </c>
      <c r="P70" s="40" t="n">
        <v>85</v>
      </c>
      <c r="Q70" s="40" t="n">
        <v>92</v>
      </c>
      <c r="R70" s="42" t="n">
        <f aca="false">SUM(F70:Q70)</f>
        <v>1033</v>
      </c>
      <c r="S70" s="42"/>
      <c r="T70" s="42"/>
      <c r="U70" s="35"/>
      <c r="V70" s="45"/>
      <c r="W70" s="46"/>
    </row>
    <row r="71" customFormat="false" ht="16.2" hidden="false" customHeight="false" outlineLevel="0" collapsed="false">
      <c r="A71" s="36" t="s">
        <v>202</v>
      </c>
      <c r="B71" s="37" t="n">
        <v>1</v>
      </c>
      <c r="C71" s="37" t="n">
        <v>42</v>
      </c>
      <c r="D71" s="38" t="s">
        <v>76</v>
      </c>
      <c r="E71" s="39" t="s">
        <v>74</v>
      </c>
      <c r="F71" s="42" t="n">
        <v>96</v>
      </c>
      <c r="G71" s="42" t="n">
        <v>89</v>
      </c>
      <c r="H71" s="42" t="n">
        <v>93</v>
      </c>
      <c r="I71" s="42" t="n">
        <v>94</v>
      </c>
      <c r="J71" s="42" t="n">
        <v>75</v>
      </c>
      <c r="K71" s="42" t="n">
        <v>85</v>
      </c>
      <c r="L71" s="42" t="n">
        <v>87</v>
      </c>
      <c r="M71" s="42" t="n">
        <v>78</v>
      </c>
      <c r="N71" s="42" t="n">
        <v>85</v>
      </c>
      <c r="O71" s="42" t="n">
        <v>82</v>
      </c>
      <c r="P71" s="42" t="n">
        <v>84</v>
      </c>
      <c r="Q71" s="42" t="n">
        <v>84</v>
      </c>
      <c r="R71" s="42" t="n">
        <f aca="false">SUM(F71:Q71)</f>
        <v>1032</v>
      </c>
      <c r="S71" s="42"/>
      <c r="T71" s="42"/>
      <c r="U71" s="56"/>
      <c r="V71" s="45"/>
      <c r="W71" s="46"/>
    </row>
    <row r="72" customFormat="false" ht="16.2" hidden="false" customHeight="false" outlineLevel="0" collapsed="false">
      <c r="A72" s="36" t="s">
        <v>203</v>
      </c>
      <c r="B72" s="37" t="n">
        <v>1</v>
      </c>
      <c r="C72" s="37" t="n">
        <v>26</v>
      </c>
      <c r="D72" s="38" t="s">
        <v>83</v>
      </c>
      <c r="E72" s="39" t="s">
        <v>82</v>
      </c>
      <c r="F72" s="42" t="n">
        <v>89</v>
      </c>
      <c r="G72" s="42" t="n">
        <v>90</v>
      </c>
      <c r="H72" s="42" t="n">
        <v>94</v>
      </c>
      <c r="I72" s="42" t="n">
        <v>91</v>
      </c>
      <c r="J72" s="42" t="n">
        <v>69</v>
      </c>
      <c r="K72" s="42" t="n">
        <v>81</v>
      </c>
      <c r="L72" s="42" t="n">
        <v>81</v>
      </c>
      <c r="M72" s="42" t="n">
        <v>78</v>
      </c>
      <c r="N72" s="42" t="n">
        <v>85</v>
      </c>
      <c r="O72" s="42" t="n">
        <v>81</v>
      </c>
      <c r="P72" s="42" t="n">
        <v>89</v>
      </c>
      <c r="Q72" s="42" t="n">
        <v>90</v>
      </c>
      <c r="R72" s="42" t="n">
        <f aca="false">SUM(F72:Q72)</f>
        <v>1018</v>
      </c>
      <c r="S72" s="42"/>
      <c r="T72" s="42"/>
      <c r="U72" s="48"/>
      <c r="V72" s="45"/>
      <c r="W72" s="46"/>
    </row>
    <row r="73" customFormat="false" ht="16.2" hidden="false" customHeight="false" outlineLevel="0" collapsed="false">
      <c r="A73" s="36" t="s">
        <v>204</v>
      </c>
      <c r="B73" s="37" t="n">
        <v>1</v>
      </c>
      <c r="C73" s="37" t="n">
        <v>12</v>
      </c>
      <c r="D73" s="38" t="s">
        <v>71</v>
      </c>
      <c r="E73" s="39" t="s">
        <v>70</v>
      </c>
      <c r="F73" s="42" t="n">
        <v>92</v>
      </c>
      <c r="G73" s="42" t="n">
        <v>87</v>
      </c>
      <c r="H73" s="42" t="n">
        <v>84</v>
      </c>
      <c r="I73" s="42" t="n">
        <v>85</v>
      </c>
      <c r="J73" s="42" t="n">
        <v>87</v>
      </c>
      <c r="K73" s="42" t="n">
        <v>77</v>
      </c>
      <c r="L73" s="42" t="n">
        <v>89</v>
      </c>
      <c r="M73" s="42" t="n">
        <v>81</v>
      </c>
      <c r="N73" s="42" t="n">
        <v>77</v>
      </c>
      <c r="O73" s="42" t="n">
        <v>83</v>
      </c>
      <c r="P73" s="42" t="n">
        <v>91</v>
      </c>
      <c r="Q73" s="42" t="n">
        <v>81</v>
      </c>
      <c r="R73" s="42" t="n">
        <f aca="false">SUM(F73:Q73)</f>
        <v>1014</v>
      </c>
      <c r="S73" s="42"/>
      <c r="T73" s="42"/>
      <c r="U73" s="40"/>
      <c r="V73" s="45"/>
      <c r="W73" s="46"/>
    </row>
    <row r="74" customFormat="false" ht="16.2" hidden="false" customHeight="false" outlineLevel="0" collapsed="false">
      <c r="A74" s="36" t="s">
        <v>205</v>
      </c>
      <c r="B74" s="37" t="n">
        <v>1</v>
      </c>
      <c r="C74" s="37" t="n">
        <v>44</v>
      </c>
      <c r="D74" s="38" t="s">
        <v>84</v>
      </c>
      <c r="E74" s="39" t="s">
        <v>82</v>
      </c>
      <c r="F74" s="42" t="n">
        <v>84</v>
      </c>
      <c r="G74" s="42" t="n">
        <v>79</v>
      </c>
      <c r="H74" s="42" t="n">
        <v>89</v>
      </c>
      <c r="I74" s="42" t="n">
        <v>88</v>
      </c>
      <c r="J74" s="42" t="n">
        <v>82</v>
      </c>
      <c r="K74" s="42" t="n">
        <v>85</v>
      </c>
      <c r="L74" s="42" t="n">
        <v>80</v>
      </c>
      <c r="M74" s="42" t="n">
        <v>77</v>
      </c>
      <c r="N74" s="42" t="n">
        <v>79</v>
      </c>
      <c r="O74" s="42" t="n">
        <v>84</v>
      </c>
      <c r="P74" s="42" t="n">
        <v>78</v>
      </c>
      <c r="Q74" s="42" t="n">
        <v>80</v>
      </c>
      <c r="R74" s="42" t="n">
        <f aca="false">SUM(F74:Q74)</f>
        <v>985</v>
      </c>
      <c r="S74" s="42"/>
      <c r="T74" s="42"/>
      <c r="U74" s="48"/>
      <c r="V74" s="45"/>
      <c r="W74" s="46"/>
    </row>
    <row r="75" customFormat="false" ht="16.2" hidden="false" customHeight="false" outlineLevel="0" collapsed="false">
      <c r="A75" s="36"/>
      <c r="B75" s="37" t="n">
        <v>1</v>
      </c>
      <c r="C75" s="37" t="n">
        <v>10</v>
      </c>
      <c r="D75" s="38" t="s">
        <v>206</v>
      </c>
      <c r="E75" s="39" t="s">
        <v>58</v>
      </c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42" t="n">
        <f aca="false">SUM(F75:Q75)</f>
        <v>0</v>
      </c>
      <c r="S75" s="42"/>
      <c r="T75" s="42"/>
      <c r="U75" s="39" t="s">
        <v>207</v>
      </c>
      <c r="V75" s="45"/>
      <c r="W75" s="46"/>
    </row>
    <row r="76" customFormat="false" ht="16.2" hidden="false" customHeight="false" outlineLevel="0" collapsed="false">
      <c r="A76" s="36"/>
      <c r="B76" s="37" t="n">
        <v>2</v>
      </c>
      <c r="C76" s="37" t="n">
        <v>5</v>
      </c>
      <c r="D76" s="38" t="s">
        <v>208</v>
      </c>
      <c r="E76" s="39" t="s">
        <v>209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2" t="n">
        <f aca="false">SUM(F76:Q76)</f>
        <v>0</v>
      </c>
      <c r="S76" s="42"/>
      <c r="T76" s="42"/>
      <c r="U76" s="66" t="s">
        <v>207</v>
      </c>
      <c r="V76" s="45"/>
      <c r="W76" s="46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3.2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29"/>
      <c r="O79" s="29"/>
      <c r="P79" s="29"/>
      <c r="Q79" s="29"/>
      <c r="R79" s="29"/>
      <c r="S79" s="29"/>
      <c r="T79" s="29"/>
    </row>
    <row r="80" customFormat="false" ht="13.2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29"/>
      <c r="O80" s="29"/>
      <c r="P80" s="29"/>
      <c r="Q80" s="29"/>
      <c r="R80" s="29"/>
      <c r="S80" s="29"/>
      <c r="T80" s="29"/>
    </row>
    <row r="81" customFormat="false" ht="13.2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29"/>
      <c r="O81" s="29"/>
      <c r="P81" s="29"/>
      <c r="Q81" s="29"/>
      <c r="R81" s="29"/>
      <c r="S81" s="29"/>
      <c r="T81" s="29"/>
    </row>
    <row r="82" customFormat="false" ht="13.2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29"/>
      <c r="O82" s="29"/>
      <c r="P82" s="29"/>
      <c r="Q82" s="29"/>
      <c r="R82" s="29"/>
      <c r="S82" s="29"/>
      <c r="T82" s="29"/>
    </row>
    <row r="83" customFormat="false" ht="13.2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29"/>
      <c r="O83" s="29"/>
      <c r="P83" s="29"/>
      <c r="Q83" s="29"/>
      <c r="R83" s="29"/>
      <c r="S83" s="29"/>
      <c r="T83" s="29"/>
    </row>
    <row r="84" customFormat="false" ht="13.2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29"/>
      <c r="P84" s="29"/>
      <c r="Q84" s="29"/>
      <c r="R84" s="29"/>
      <c r="S84" s="29"/>
      <c r="T84" s="29"/>
      <c r="U84" s="29"/>
    </row>
    <row r="85" customFormat="false" ht="13.2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29"/>
      <c r="P85" s="29"/>
      <c r="Q85" s="29"/>
      <c r="R85" s="29"/>
      <c r="S85" s="29"/>
      <c r="T85" s="29"/>
      <c r="U85" s="29"/>
    </row>
    <row r="86" customFormat="false" ht="13.2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29"/>
      <c r="P86" s="29"/>
      <c r="Q86" s="29"/>
      <c r="R86" s="29"/>
      <c r="S86" s="29"/>
      <c r="T86" s="29"/>
      <c r="U86" s="29"/>
    </row>
    <row r="87" customFormat="false" ht="13.2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29"/>
      <c r="P87" s="29"/>
      <c r="Q87" s="29"/>
      <c r="R87" s="29"/>
      <c r="S87" s="29"/>
      <c r="T87" s="29"/>
      <c r="U87" s="29"/>
    </row>
    <row r="88" customFormat="false" ht="13.2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29"/>
      <c r="P88" s="29"/>
      <c r="Q88" s="29"/>
      <c r="R88" s="29"/>
      <c r="S88" s="29"/>
      <c r="T88" s="29"/>
      <c r="U88" s="29"/>
    </row>
    <row r="89" customFormat="false" ht="13.2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29"/>
      <c r="P89" s="29"/>
      <c r="Q89" s="29"/>
      <c r="R89" s="29"/>
      <c r="S89" s="29"/>
      <c r="T89" s="29"/>
      <c r="U89" s="29"/>
    </row>
    <row r="90" customFormat="false" ht="13.2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29"/>
      <c r="P90" s="29"/>
      <c r="Q90" s="29"/>
      <c r="R90" s="29"/>
      <c r="S90" s="29"/>
      <c r="T90" s="29"/>
      <c r="U90" s="29"/>
    </row>
    <row r="91" customFormat="false" ht="13.2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29"/>
      <c r="P91" s="29"/>
      <c r="Q91" s="29"/>
      <c r="R91" s="29"/>
      <c r="S91" s="29"/>
      <c r="T91" s="29"/>
      <c r="U91" s="29"/>
    </row>
    <row r="92" customFormat="false" ht="13.2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29"/>
      <c r="P92" s="29"/>
      <c r="Q92" s="29"/>
      <c r="R92" s="29"/>
      <c r="S92" s="29"/>
      <c r="T92" s="29"/>
      <c r="U92" s="29"/>
    </row>
    <row r="93" customFormat="false" ht="13.2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29"/>
      <c r="P93" s="29"/>
      <c r="Q93" s="29"/>
      <c r="R93" s="29"/>
      <c r="S93" s="29"/>
      <c r="T93" s="29"/>
      <c r="U93" s="29"/>
    </row>
    <row r="94" customFormat="false" ht="13.2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29"/>
      <c r="P94" s="29"/>
      <c r="Q94" s="29"/>
      <c r="R94" s="29"/>
      <c r="S94" s="29"/>
      <c r="T94" s="29"/>
      <c r="U94" s="29"/>
    </row>
    <row r="95" customFormat="false" ht="13.2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29"/>
      <c r="P95" s="29"/>
      <c r="Q95" s="29"/>
      <c r="R95" s="29"/>
      <c r="S95" s="29"/>
      <c r="T95" s="29"/>
      <c r="U95" s="29"/>
    </row>
    <row r="96" customFormat="false" ht="13.2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29"/>
      <c r="P96" s="29"/>
      <c r="Q96" s="29"/>
      <c r="R96" s="29"/>
      <c r="S96" s="29"/>
      <c r="T96" s="29"/>
      <c r="U96" s="29"/>
    </row>
    <row r="97" customFormat="false" ht="13.2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29"/>
      <c r="P97" s="29"/>
      <c r="Q97" s="29"/>
      <c r="R97" s="29"/>
      <c r="S97" s="29"/>
      <c r="T97" s="29"/>
      <c r="U97" s="29"/>
    </row>
    <row r="98" customFormat="false" ht="13.2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29"/>
      <c r="P98" s="29"/>
      <c r="Q98" s="29"/>
      <c r="R98" s="29"/>
      <c r="S98" s="29"/>
      <c r="T98" s="29"/>
      <c r="U98" s="29"/>
    </row>
    <row r="99" customFormat="false" ht="13.2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29"/>
      <c r="P99" s="29"/>
      <c r="Q99" s="29"/>
      <c r="R99" s="29"/>
      <c r="S99" s="29"/>
      <c r="T99" s="29"/>
      <c r="U99" s="29"/>
    </row>
    <row r="100" customFormat="false" ht="13.2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29"/>
      <c r="P100" s="29"/>
      <c r="Q100" s="29"/>
      <c r="R100" s="29"/>
      <c r="S100" s="29"/>
      <c r="T100" s="29"/>
      <c r="U100" s="29"/>
    </row>
    <row r="101" customFormat="false" ht="13.2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29"/>
      <c r="P101" s="29"/>
      <c r="Q101" s="29"/>
      <c r="R101" s="29"/>
      <c r="S101" s="29"/>
      <c r="T101" s="29"/>
      <c r="U101" s="29"/>
    </row>
    <row r="102" customFormat="false" ht="13.2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29"/>
      <c r="P102" s="29"/>
      <c r="Q102" s="29"/>
      <c r="R102" s="29"/>
      <c r="S102" s="29"/>
      <c r="T102" s="29"/>
      <c r="U102" s="29"/>
    </row>
    <row r="103" customFormat="false" ht="13.2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29"/>
      <c r="P103" s="29"/>
      <c r="Q103" s="29"/>
      <c r="R103" s="29"/>
      <c r="S103" s="29"/>
      <c r="T103" s="29"/>
      <c r="U103" s="29"/>
    </row>
    <row r="104" customFormat="false" ht="13.2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29"/>
      <c r="P104" s="29"/>
      <c r="Q104" s="29"/>
      <c r="R104" s="29"/>
      <c r="S104" s="29"/>
      <c r="T104" s="29"/>
      <c r="U104" s="29"/>
    </row>
    <row r="105" customFormat="false" ht="13.2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29"/>
      <c r="P105" s="29"/>
      <c r="Q105" s="29"/>
      <c r="R105" s="29"/>
      <c r="S105" s="29"/>
      <c r="T105" s="29"/>
      <c r="U105" s="29"/>
    </row>
    <row r="106" customFormat="false" ht="13.2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29"/>
      <c r="P106" s="29"/>
      <c r="Q106" s="29"/>
      <c r="R106" s="29"/>
      <c r="S106" s="29"/>
      <c r="T106" s="29"/>
      <c r="U106" s="29"/>
    </row>
    <row r="107" customFormat="false" ht="13.2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29"/>
      <c r="P107" s="29"/>
      <c r="Q107" s="29"/>
      <c r="R107" s="29"/>
      <c r="S107" s="29"/>
      <c r="T107" s="29"/>
      <c r="U107" s="29"/>
    </row>
    <row r="108" customFormat="false" ht="13.2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29"/>
      <c r="P108" s="29"/>
      <c r="Q108" s="29"/>
      <c r="R108" s="29"/>
      <c r="S108" s="29"/>
      <c r="T108" s="29"/>
      <c r="U108" s="29"/>
    </row>
    <row r="109" customFormat="false" ht="13.2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29"/>
      <c r="P109" s="29"/>
      <c r="Q109" s="29"/>
      <c r="R109" s="29"/>
      <c r="S109" s="29"/>
      <c r="T109" s="29"/>
      <c r="U109" s="29"/>
    </row>
    <row r="110" customFormat="false" ht="13.2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29"/>
      <c r="P110" s="29"/>
      <c r="Q110" s="29"/>
      <c r="R110" s="29"/>
      <c r="S110" s="29"/>
      <c r="T110" s="29"/>
      <c r="U110" s="29"/>
    </row>
    <row r="111" customFormat="false" ht="13.2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29"/>
      <c r="P111" s="29"/>
      <c r="Q111" s="29"/>
      <c r="R111" s="29"/>
      <c r="S111" s="29"/>
      <c r="T111" s="29"/>
      <c r="U111" s="29"/>
    </row>
    <row r="112" customFormat="false" ht="13.2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29"/>
      <c r="P112" s="29"/>
      <c r="Q112" s="29"/>
      <c r="R112" s="29"/>
      <c r="S112" s="29"/>
      <c r="T112" s="29"/>
      <c r="U112" s="29"/>
    </row>
    <row r="113" customFormat="false" ht="13.2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29"/>
      <c r="P113" s="29"/>
      <c r="Q113" s="29"/>
      <c r="R113" s="29"/>
      <c r="S113" s="29"/>
      <c r="T113" s="29"/>
      <c r="U113" s="29"/>
    </row>
    <row r="114" customFormat="false" ht="13.2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29"/>
      <c r="P114" s="29"/>
      <c r="Q114" s="29"/>
      <c r="R114" s="29"/>
      <c r="S114" s="29"/>
      <c r="T114" s="29"/>
      <c r="U114" s="29"/>
    </row>
    <row r="115" customFormat="false" ht="13.2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29"/>
      <c r="P115" s="29"/>
      <c r="Q115" s="29"/>
      <c r="R115" s="29"/>
      <c r="S115" s="29"/>
      <c r="T115" s="29"/>
      <c r="U115" s="29"/>
    </row>
    <row r="116" customFormat="false" ht="13.2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29"/>
      <c r="P116" s="29"/>
      <c r="Q116" s="29"/>
      <c r="R116" s="29"/>
      <c r="S116" s="29"/>
      <c r="T116" s="29"/>
      <c r="U116" s="29"/>
    </row>
    <row r="117" customFormat="false" ht="13.2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29"/>
      <c r="P117" s="29"/>
      <c r="Q117" s="29"/>
      <c r="R117" s="29"/>
      <c r="S117" s="29"/>
      <c r="T117" s="29"/>
      <c r="U117" s="29"/>
    </row>
    <row r="118" customFormat="false" ht="13.2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29"/>
      <c r="P118" s="29"/>
      <c r="Q118" s="29"/>
      <c r="R118" s="29"/>
      <c r="S118" s="29"/>
      <c r="T118" s="29"/>
      <c r="U118" s="29"/>
    </row>
    <row r="119" customFormat="false" ht="13.2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29"/>
      <c r="P119" s="29"/>
      <c r="Q119" s="29"/>
      <c r="R119" s="29"/>
      <c r="S119" s="29"/>
      <c r="T119" s="29"/>
      <c r="U119" s="29"/>
    </row>
    <row r="120" customFormat="false" ht="13.2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29"/>
      <c r="P120" s="29"/>
      <c r="Q120" s="29"/>
      <c r="R120" s="29"/>
      <c r="S120" s="29"/>
      <c r="T120" s="29"/>
      <c r="U120" s="29"/>
    </row>
    <row r="121" customFormat="false" ht="13.2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29"/>
      <c r="P121" s="29"/>
      <c r="Q121" s="29"/>
      <c r="R121" s="29"/>
      <c r="S121" s="29"/>
      <c r="T121" s="29"/>
      <c r="U121" s="29"/>
    </row>
    <row r="122" customFormat="false" ht="13.2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29"/>
      <c r="P122" s="29"/>
      <c r="Q122" s="29"/>
      <c r="R122" s="29"/>
      <c r="S122" s="29"/>
      <c r="T122" s="29"/>
      <c r="U122" s="29"/>
    </row>
    <row r="123" customFormat="false" ht="13.2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29"/>
      <c r="P123" s="29"/>
      <c r="Q123" s="29"/>
      <c r="R123" s="29"/>
      <c r="S123" s="29"/>
      <c r="T123" s="29"/>
      <c r="U123" s="29"/>
    </row>
    <row r="124" customFormat="false" ht="13.2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29"/>
      <c r="P124" s="29"/>
      <c r="Q124" s="29"/>
      <c r="R124" s="29"/>
      <c r="S124" s="29"/>
      <c r="T124" s="29"/>
      <c r="U124" s="29"/>
    </row>
    <row r="125" customFormat="false" ht="13.2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29"/>
      <c r="P125" s="29"/>
      <c r="Q125" s="29"/>
      <c r="R125" s="29"/>
      <c r="S125" s="29"/>
      <c r="T125" s="29"/>
      <c r="U125" s="29"/>
    </row>
    <row r="126" customFormat="false" ht="13.2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29"/>
      <c r="P126" s="29"/>
      <c r="Q126" s="29"/>
      <c r="R126" s="29"/>
      <c r="S126" s="29"/>
      <c r="T126" s="29"/>
      <c r="U126" s="29"/>
    </row>
    <row r="127" customFormat="false" ht="13.2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29"/>
      <c r="P127" s="29"/>
      <c r="Q127" s="29"/>
      <c r="R127" s="29"/>
      <c r="S127" s="29"/>
      <c r="T127" s="29"/>
      <c r="U127" s="29"/>
    </row>
    <row r="128" customFormat="false" ht="13.2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29"/>
      <c r="P128" s="29"/>
      <c r="Q128" s="29"/>
      <c r="R128" s="29"/>
      <c r="S128" s="29"/>
      <c r="T128" s="29"/>
      <c r="U128" s="29"/>
    </row>
    <row r="129" customFormat="false" ht="13.2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29"/>
      <c r="P129" s="29"/>
      <c r="Q129" s="29"/>
      <c r="R129" s="29"/>
      <c r="S129" s="29"/>
      <c r="T129" s="29"/>
      <c r="U129" s="29"/>
    </row>
    <row r="130" customFormat="false" ht="13.2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29"/>
      <c r="P130" s="29"/>
      <c r="Q130" s="29"/>
      <c r="R130" s="29"/>
      <c r="S130" s="29"/>
      <c r="T130" s="29"/>
      <c r="U130" s="29"/>
    </row>
    <row r="131" customFormat="false" ht="13.2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29"/>
      <c r="P131" s="29"/>
      <c r="Q131" s="29"/>
      <c r="R131" s="29"/>
      <c r="S131" s="29"/>
      <c r="T131" s="29"/>
      <c r="U131" s="29"/>
    </row>
    <row r="132" customFormat="false" ht="13.2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29"/>
      <c r="P132" s="29"/>
      <c r="Q132" s="29"/>
      <c r="R132" s="29"/>
      <c r="S132" s="29"/>
      <c r="T132" s="29"/>
      <c r="U132" s="29"/>
    </row>
    <row r="133" customFormat="false" ht="13.2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29"/>
      <c r="P133" s="29"/>
      <c r="Q133" s="29"/>
      <c r="R133" s="29"/>
      <c r="S133" s="29"/>
      <c r="T133" s="29"/>
      <c r="U133" s="29"/>
    </row>
    <row r="134" customFormat="false" ht="13.2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29"/>
      <c r="P134" s="29"/>
      <c r="Q134" s="29"/>
      <c r="R134" s="29"/>
      <c r="S134" s="29"/>
      <c r="T134" s="29"/>
      <c r="U134" s="29"/>
    </row>
    <row r="135" customFormat="false" ht="13.2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29"/>
      <c r="P135" s="29"/>
      <c r="Q135" s="29"/>
      <c r="R135" s="29"/>
      <c r="S135" s="29"/>
      <c r="T135" s="29"/>
      <c r="U135" s="29"/>
    </row>
    <row r="136" customFormat="false" ht="13.2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29"/>
      <c r="P136" s="29"/>
      <c r="Q136" s="29"/>
      <c r="R136" s="29"/>
      <c r="S136" s="29"/>
      <c r="T136" s="29"/>
      <c r="U136" s="29"/>
    </row>
    <row r="137" customFormat="false" ht="13.2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29"/>
      <c r="P137" s="29"/>
      <c r="Q137" s="29"/>
      <c r="R137" s="29"/>
      <c r="S137" s="29"/>
      <c r="T137" s="29"/>
      <c r="U137" s="29"/>
    </row>
    <row r="138" customFormat="false" ht="13.2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29"/>
      <c r="P138" s="29"/>
      <c r="Q138" s="29"/>
      <c r="R138" s="29"/>
      <c r="S138" s="29"/>
      <c r="T138" s="29"/>
      <c r="U138" s="29"/>
    </row>
    <row r="139" customFormat="false" ht="13.2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29"/>
      <c r="P139" s="29"/>
      <c r="Q139" s="29"/>
      <c r="R139" s="29"/>
      <c r="S139" s="29"/>
      <c r="T139" s="29"/>
      <c r="U139" s="29"/>
    </row>
    <row r="140" customFormat="false" ht="13.2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29"/>
      <c r="P140" s="29"/>
      <c r="Q140" s="29"/>
      <c r="R140" s="29"/>
      <c r="S140" s="29"/>
      <c r="T140" s="29"/>
      <c r="U140" s="29"/>
    </row>
    <row r="141" customFormat="false" ht="13.2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29"/>
      <c r="P141" s="29"/>
      <c r="Q141" s="29"/>
      <c r="R141" s="29"/>
      <c r="S141" s="29"/>
      <c r="T141" s="29"/>
      <c r="U141" s="29"/>
    </row>
    <row r="142" customFormat="false" ht="13.2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29"/>
      <c r="P142" s="29"/>
      <c r="Q142" s="29"/>
      <c r="R142" s="29"/>
      <c r="S142" s="29"/>
      <c r="T142" s="29"/>
      <c r="U142" s="29"/>
    </row>
    <row r="143" customFormat="false" ht="13.2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29"/>
      <c r="P143" s="29"/>
      <c r="Q143" s="29"/>
      <c r="R143" s="29"/>
      <c r="S143" s="29"/>
      <c r="T143" s="29"/>
      <c r="U143" s="29"/>
    </row>
    <row r="144" customFormat="false" ht="13.2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29"/>
      <c r="P144" s="29"/>
      <c r="Q144" s="29"/>
      <c r="R144" s="29"/>
      <c r="S144" s="29"/>
      <c r="T144" s="29"/>
      <c r="U144" s="29"/>
    </row>
    <row r="145" customFormat="false" ht="13.2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29"/>
      <c r="P145" s="29"/>
      <c r="Q145" s="29"/>
      <c r="R145" s="29"/>
      <c r="S145" s="29"/>
      <c r="T145" s="29"/>
      <c r="U145" s="29"/>
    </row>
    <row r="146" customFormat="false" ht="13.2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29"/>
      <c r="P146" s="29"/>
      <c r="Q146" s="29"/>
      <c r="R146" s="29"/>
      <c r="S146" s="29"/>
      <c r="T146" s="29"/>
      <c r="U146" s="29"/>
    </row>
    <row r="147" customFormat="false" ht="13.2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29"/>
      <c r="P147" s="29"/>
      <c r="Q147" s="29"/>
      <c r="R147" s="29"/>
      <c r="S147" s="29"/>
      <c r="T147" s="29"/>
      <c r="U147" s="29"/>
    </row>
    <row r="148" customFormat="false" ht="13.2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29"/>
      <c r="P148" s="29"/>
      <c r="Q148" s="29"/>
      <c r="R148" s="29"/>
      <c r="S148" s="29"/>
      <c r="T148" s="29"/>
      <c r="U148" s="29"/>
    </row>
    <row r="149" customFormat="false" ht="13.2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29"/>
      <c r="P149" s="29"/>
      <c r="Q149" s="29"/>
      <c r="R149" s="29"/>
      <c r="S149" s="29"/>
      <c r="T149" s="29"/>
      <c r="U149" s="29"/>
    </row>
    <row r="150" customFormat="false" ht="13.2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29"/>
      <c r="P150" s="29"/>
      <c r="Q150" s="29"/>
      <c r="R150" s="29"/>
      <c r="S150" s="29"/>
      <c r="T150" s="29"/>
      <c r="U150" s="29"/>
    </row>
    <row r="151" customFormat="false" ht="13.2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29"/>
      <c r="P151" s="29"/>
      <c r="Q151" s="29"/>
      <c r="R151" s="29"/>
      <c r="S151" s="29"/>
      <c r="T151" s="29"/>
      <c r="U151" s="29"/>
    </row>
    <row r="152" customFormat="false" ht="13.2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29"/>
      <c r="P152" s="29"/>
      <c r="Q152" s="29"/>
      <c r="R152" s="29"/>
      <c r="S152" s="29"/>
      <c r="T152" s="29"/>
      <c r="U152" s="29"/>
    </row>
    <row r="153" customFormat="false" ht="13.2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29"/>
      <c r="P153" s="29"/>
      <c r="Q153" s="29"/>
      <c r="R153" s="29"/>
      <c r="S153" s="29"/>
      <c r="T153" s="29"/>
      <c r="U153" s="29"/>
    </row>
    <row r="154" customFormat="false" ht="13.2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29"/>
      <c r="P154" s="29"/>
      <c r="Q154" s="29"/>
      <c r="R154" s="29"/>
      <c r="S154" s="29"/>
      <c r="T154" s="29"/>
      <c r="U154" s="29"/>
    </row>
    <row r="155" customFormat="false" ht="13.2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29"/>
      <c r="P155" s="29"/>
      <c r="Q155" s="29"/>
      <c r="R155" s="29"/>
      <c r="S155" s="29"/>
      <c r="T155" s="29"/>
      <c r="U155" s="29"/>
    </row>
    <row r="156" customFormat="false" ht="13.2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29"/>
      <c r="P156" s="29"/>
      <c r="Q156" s="29"/>
      <c r="R156" s="29"/>
      <c r="S156" s="29"/>
      <c r="T156" s="29"/>
      <c r="U156" s="29"/>
    </row>
    <row r="157" customFormat="false" ht="13.2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29"/>
      <c r="P157" s="29"/>
      <c r="Q157" s="29"/>
      <c r="R157" s="29"/>
      <c r="S157" s="29"/>
      <c r="T157" s="29"/>
      <c r="U157" s="29"/>
    </row>
    <row r="158" customFormat="false" ht="13.2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29"/>
      <c r="P158" s="29"/>
      <c r="Q158" s="29"/>
      <c r="R158" s="29"/>
      <c r="S158" s="29"/>
      <c r="T158" s="29"/>
      <c r="U158" s="29"/>
    </row>
    <row r="159" customFormat="false" ht="13.2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29"/>
      <c r="P159" s="29"/>
      <c r="Q159" s="29"/>
      <c r="R159" s="29"/>
      <c r="S159" s="29"/>
      <c r="T159" s="29"/>
      <c r="U159" s="29"/>
    </row>
    <row r="160" customFormat="false" ht="13.2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29"/>
      <c r="P160" s="29"/>
      <c r="Q160" s="29"/>
      <c r="R160" s="29"/>
      <c r="S160" s="29"/>
      <c r="T160" s="29"/>
      <c r="U160" s="29"/>
    </row>
    <row r="161" customFormat="false" ht="13.2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29"/>
      <c r="P161" s="29"/>
      <c r="Q161" s="29"/>
      <c r="R161" s="29"/>
      <c r="S161" s="29"/>
      <c r="T161" s="29"/>
      <c r="U161" s="29"/>
    </row>
    <row r="162" customFormat="false" ht="13.2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29"/>
      <c r="P162" s="29"/>
      <c r="Q162" s="29"/>
      <c r="R162" s="29"/>
      <c r="S162" s="29"/>
      <c r="T162" s="29"/>
      <c r="U162" s="29"/>
    </row>
    <row r="163" customFormat="false" ht="13.2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29"/>
      <c r="P163" s="29"/>
      <c r="Q163" s="29"/>
      <c r="R163" s="29"/>
      <c r="S163" s="29"/>
      <c r="T163" s="29"/>
      <c r="U163" s="29"/>
    </row>
    <row r="164" customFormat="false" ht="13.2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29"/>
      <c r="P164" s="29"/>
      <c r="Q164" s="29"/>
      <c r="R164" s="29"/>
      <c r="S164" s="29"/>
      <c r="T164" s="29"/>
      <c r="U164" s="29"/>
    </row>
    <row r="165" customFormat="false" ht="13.2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29"/>
      <c r="P165" s="29"/>
      <c r="Q165" s="29"/>
      <c r="R165" s="29"/>
      <c r="S165" s="29"/>
      <c r="T165" s="29"/>
      <c r="U165" s="29"/>
    </row>
    <row r="166" customFormat="false" ht="13.2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29"/>
      <c r="P166" s="29"/>
      <c r="Q166" s="29"/>
      <c r="R166" s="29"/>
      <c r="S166" s="29"/>
      <c r="T166" s="29"/>
      <c r="U166" s="29"/>
    </row>
    <row r="167" customFormat="false" ht="13.2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29"/>
      <c r="P167" s="29"/>
      <c r="Q167" s="29"/>
      <c r="R167" s="29"/>
      <c r="S167" s="29"/>
      <c r="T167" s="29"/>
      <c r="U167" s="29"/>
    </row>
    <row r="168" customFormat="false" ht="13.2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29"/>
      <c r="P168" s="29"/>
      <c r="Q168" s="29"/>
      <c r="R168" s="29"/>
      <c r="S168" s="29"/>
      <c r="T168" s="29"/>
      <c r="U168" s="29"/>
    </row>
    <row r="169" customFormat="false" ht="13.2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29"/>
      <c r="P169" s="29"/>
      <c r="Q169" s="29"/>
      <c r="R169" s="29"/>
      <c r="S169" s="29"/>
      <c r="T169" s="29"/>
      <c r="U169" s="29"/>
    </row>
    <row r="170" customFormat="false" ht="13.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29"/>
      <c r="P170" s="29"/>
      <c r="Q170" s="29"/>
      <c r="R170" s="29"/>
      <c r="S170" s="29"/>
      <c r="T170" s="29"/>
      <c r="U170" s="29"/>
    </row>
    <row r="171" customFormat="false" ht="13.2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29"/>
      <c r="P171" s="29"/>
      <c r="Q171" s="29"/>
      <c r="R171" s="29"/>
      <c r="S171" s="29"/>
      <c r="T171" s="29"/>
      <c r="U171" s="29"/>
    </row>
    <row r="172" customFormat="false" ht="13.2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29"/>
      <c r="P172" s="29"/>
      <c r="Q172" s="29"/>
      <c r="R172" s="29"/>
      <c r="S172" s="29"/>
      <c r="T172" s="29"/>
      <c r="U172" s="29"/>
    </row>
    <row r="173" customFormat="false" ht="13.2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29"/>
      <c r="P173" s="29"/>
      <c r="Q173" s="29"/>
      <c r="R173" s="29"/>
      <c r="S173" s="29"/>
      <c r="T173" s="29"/>
      <c r="U173" s="29"/>
    </row>
    <row r="174" customFormat="false" ht="13.2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29"/>
      <c r="P174" s="29"/>
      <c r="Q174" s="29"/>
      <c r="R174" s="29"/>
      <c r="S174" s="29"/>
      <c r="T174" s="29"/>
      <c r="U174" s="29"/>
    </row>
    <row r="175" customFormat="false" ht="13.2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29"/>
      <c r="P175" s="29"/>
      <c r="Q175" s="29"/>
      <c r="R175" s="29"/>
      <c r="S175" s="29"/>
      <c r="T175" s="29"/>
      <c r="U175" s="29"/>
    </row>
    <row r="176" customFormat="false" ht="13.2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29"/>
      <c r="P176" s="29"/>
      <c r="Q176" s="29"/>
      <c r="R176" s="29"/>
      <c r="S176" s="29"/>
      <c r="T176" s="29"/>
      <c r="U176" s="29"/>
    </row>
    <row r="177" customFormat="false" ht="13.2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29"/>
      <c r="P177" s="29"/>
      <c r="Q177" s="29"/>
      <c r="R177" s="29"/>
      <c r="S177" s="29"/>
      <c r="T177" s="29"/>
      <c r="U177" s="29"/>
    </row>
    <row r="178" customFormat="false" ht="13.2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29"/>
      <c r="P178" s="29"/>
      <c r="Q178" s="29"/>
      <c r="R178" s="29"/>
      <c r="S178" s="29"/>
      <c r="T178" s="29"/>
      <c r="U178" s="29"/>
    </row>
    <row r="179" customFormat="false" ht="13.2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29"/>
      <c r="P179" s="29"/>
      <c r="Q179" s="29"/>
      <c r="R179" s="29"/>
      <c r="S179" s="29"/>
      <c r="T179" s="29"/>
      <c r="U179" s="29"/>
    </row>
    <row r="180" customFormat="false" ht="13.2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29"/>
      <c r="P180" s="29"/>
      <c r="Q180" s="29"/>
      <c r="R180" s="29"/>
      <c r="S180" s="29"/>
      <c r="T180" s="29"/>
      <c r="U180" s="29"/>
    </row>
    <row r="181" customFormat="false" ht="13.2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29"/>
      <c r="P181" s="29"/>
      <c r="Q181" s="29"/>
      <c r="R181" s="29"/>
      <c r="S181" s="29"/>
      <c r="T181" s="29"/>
      <c r="U181" s="29"/>
    </row>
    <row r="182" customFormat="false" ht="13.2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29"/>
      <c r="P182" s="29"/>
      <c r="Q182" s="29"/>
      <c r="R182" s="29"/>
      <c r="S182" s="29"/>
      <c r="T182" s="29"/>
      <c r="U182" s="29"/>
    </row>
    <row r="183" customFormat="false" ht="13.2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29"/>
      <c r="P183" s="29"/>
      <c r="Q183" s="29"/>
      <c r="R183" s="29"/>
      <c r="S183" s="29"/>
      <c r="T183" s="29"/>
      <c r="U183" s="29"/>
    </row>
    <row r="184" customFormat="false" ht="13.2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29"/>
      <c r="P184" s="29"/>
      <c r="Q184" s="29"/>
      <c r="R184" s="29"/>
      <c r="S184" s="29"/>
      <c r="T184" s="29"/>
      <c r="U184" s="29"/>
    </row>
    <row r="185" customFormat="false" ht="13.2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29"/>
      <c r="P185" s="29"/>
      <c r="Q185" s="29"/>
      <c r="R185" s="29"/>
      <c r="S185" s="29"/>
      <c r="T185" s="29"/>
      <c r="U185" s="29"/>
    </row>
    <row r="186" customFormat="false" ht="13.2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29"/>
      <c r="P186" s="29"/>
      <c r="Q186" s="29"/>
      <c r="R186" s="29"/>
      <c r="S186" s="29"/>
      <c r="T186" s="29"/>
      <c r="U186" s="29"/>
    </row>
    <row r="187" customFormat="false" ht="13.2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29"/>
      <c r="P187" s="29"/>
      <c r="Q187" s="29"/>
      <c r="R187" s="29"/>
      <c r="S187" s="29"/>
      <c r="T187" s="29"/>
      <c r="U187" s="29"/>
    </row>
    <row r="188" customFormat="false" ht="13.2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29"/>
      <c r="P188" s="29"/>
      <c r="Q188" s="29"/>
      <c r="R188" s="29"/>
      <c r="S188" s="29"/>
      <c r="T188" s="29"/>
      <c r="U188" s="29"/>
    </row>
    <row r="189" customFormat="false" ht="13.2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29"/>
      <c r="P189" s="29"/>
      <c r="Q189" s="29"/>
      <c r="R189" s="29"/>
      <c r="S189" s="29"/>
      <c r="T189" s="29"/>
      <c r="U189" s="29"/>
    </row>
    <row r="190" customFormat="false" ht="13.2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29"/>
      <c r="P190" s="29"/>
      <c r="Q190" s="29"/>
      <c r="R190" s="29"/>
      <c r="S190" s="29"/>
      <c r="T190" s="29"/>
      <c r="U190" s="29"/>
    </row>
    <row r="191" customFormat="false" ht="13.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29"/>
      <c r="P191" s="29"/>
      <c r="Q191" s="29"/>
      <c r="R191" s="29"/>
      <c r="S191" s="29"/>
      <c r="T191" s="29"/>
      <c r="U191" s="29"/>
    </row>
    <row r="192" customFormat="false" ht="13.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29"/>
      <c r="P192" s="29"/>
      <c r="Q192" s="29"/>
      <c r="R192" s="29"/>
      <c r="S192" s="29"/>
      <c r="T192" s="29"/>
      <c r="U192" s="29"/>
    </row>
    <row r="193" customFormat="false" ht="13.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29"/>
      <c r="P193" s="29"/>
      <c r="Q193" s="29"/>
      <c r="R193" s="29"/>
      <c r="S193" s="29"/>
      <c r="T193" s="29"/>
      <c r="U193" s="29"/>
    </row>
    <row r="194" customFormat="false" ht="13.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29"/>
      <c r="P194" s="29"/>
      <c r="Q194" s="29"/>
      <c r="R194" s="29"/>
      <c r="S194" s="29"/>
      <c r="T194" s="29"/>
      <c r="U194" s="29"/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29"/>
      <c r="P195" s="29"/>
      <c r="Q195" s="29"/>
      <c r="R195" s="29"/>
      <c r="S195" s="29"/>
      <c r="T195" s="29"/>
      <c r="U195" s="29"/>
    </row>
    <row r="196" customFormat="false" ht="13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29"/>
      <c r="P196" s="29"/>
      <c r="Q196" s="29"/>
      <c r="R196" s="29"/>
      <c r="S196" s="29"/>
      <c r="T196" s="29"/>
      <c r="U196" s="29"/>
    </row>
    <row r="197" customFormat="false" ht="13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29"/>
      <c r="P197" s="29"/>
      <c r="Q197" s="29"/>
      <c r="R197" s="29"/>
      <c r="S197" s="29"/>
      <c r="T197" s="29"/>
      <c r="U197" s="29"/>
    </row>
    <row r="198" customFormat="false" ht="13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29"/>
      <c r="P198" s="29"/>
      <c r="Q198" s="29"/>
      <c r="R198" s="29"/>
      <c r="S198" s="29"/>
      <c r="T198" s="29"/>
      <c r="U198" s="29"/>
    </row>
    <row r="199" customFormat="false" ht="13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29"/>
      <c r="P199" s="29"/>
      <c r="Q199" s="29"/>
      <c r="R199" s="29"/>
      <c r="S199" s="29"/>
      <c r="T199" s="29"/>
      <c r="U199" s="29"/>
    </row>
    <row r="200" customFormat="false" ht="13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29"/>
      <c r="P200" s="29"/>
      <c r="Q200" s="29"/>
      <c r="R200" s="29"/>
      <c r="S200" s="29"/>
      <c r="T200" s="29"/>
      <c r="U200" s="29"/>
    </row>
    <row r="201" customFormat="false" ht="13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29"/>
      <c r="P201" s="29"/>
      <c r="Q201" s="29"/>
      <c r="R201" s="29"/>
      <c r="S201" s="29"/>
      <c r="T201" s="29"/>
      <c r="U201" s="29"/>
    </row>
    <row r="202" customFormat="false" ht="13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29"/>
      <c r="P202" s="29"/>
      <c r="Q202" s="29"/>
      <c r="R202" s="29"/>
      <c r="S202" s="29"/>
      <c r="T202" s="29"/>
      <c r="U202" s="29"/>
    </row>
    <row r="203" customFormat="false" ht="13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29"/>
      <c r="P203" s="29"/>
      <c r="Q203" s="29"/>
      <c r="R203" s="29"/>
      <c r="S203" s="29"/>
      <c r="T203" s="29"/>
      <c r="U203" s="29"/>
    </row>
    <row r="204" customFormat="false" ht="13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29"/>
      <c r="P204" s="29"/>
      <c r="Q204" s="29"/>
      <c r="R204" s="29"/>
      <c r="S204" s="29"/>
      <c r="T204" s="29"/>
      <c r="U204" s="29"/>
    </row>
    <row r="205" customFormat="false" ht="13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29"/>
      <c r="P205" s="29"/>
      <c r="Q205" s="29"/>
      <c r="R205" s="29"/>
      <c r="S205" s="29"/>
      <c r="T205" s="29"/>
      <c r="U205" s="29"/>
    </row>
    <row r="206" customFormat="false" ht="13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29"/>
      <c r="P206" s="29"/>
      <c r="Q206" s="29"/>
      <c r="R206" s="29"/>
      <c r="S206" s="29"/>
      <c r="T206" s="29"/>
      <c r="U206" s="29"/>
    </row>
    <row r="207" customFormat="false" ht="13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29"/>
      <c r="P207" s="29"/>
      <c r="Q207" s="29"/>
      <c r="R207" s="29"/>
      <c r="S207" s="29"/>
      <c r="T207" s="29"/>
      <c r="U207" s="29"/>
    </row>
    <row r="208" customFormat="false" ht="13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29"/>
      <c r="P208" s="29"/>
      <c r="Q208" s="29"/>
      <c r="R208" s="29"/>
      <c r="S208" s="29"/>
      <c r="T208" s="29"/>
      <c r="U208" s="29"/>
    </row>
    <row r="209" customFormat="false" ht="13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29"/>
      <c r="P209" s="29"/>
      <c r="Q209" s="29"/>
      <c r="R209" s="29"/>
      <c r="S209" s="29"/>
      <c r="T209" s="29"/>
      <c r="U209" s="29"/>
    </row>
    <row r="210" customFormat="false" ht="13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29"/>
      <c r="P210" s="29"/>
      <c r="Q210" s="29"/>
      <c r="R210" s="29"/>
      <c r="S210" s="29"/>
      <c r="T210" s="29"/>
      <c r="U210" s="29"/>
    </row>
    <row r="211" customFormat="false" ht="13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29"/>
      <c r="P211" s="29"/>
      <c r="Q211" s="29"/>
      <c r="R211" s="29"/>
      <c r="S211" s="29"/>
      <c r="T211" s="29"/>
      <c r="U211" s="29"/>
    </row>
    <row r="212" customFormat="false" ht="13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29"/>
      <c r="P212" s="29"/>
      <c r="Q212" s="29"/>
      <c r="R212" s="29"/>
      <c r="S212" s="29"/>
      <c r="T212" s="29"/>
      <c r="U212" s="29"/>
    </row>
    <row r="213" customFormat="false" ht="13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29"/>
      <c r="P213" s="29"/>
      <c r="Q213" s="29"/>
      <c r="R213" s="29"/>
      <c r="S213" s="29"/>
      <c r="T213" s="29"/>
      <c r="U213" s="29"/>
    </row>
    <row r="214" customFormat="false" ht="13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29"/>
      <c r="P214" s="29"/>
      <c r="Q214" s="29"/>
      <c r="R214" s="29"/>
      <c r="S214" s="29"/>
      <c r="T214" s="29"/>
      <c r="U214" s="29"/>
    </row>
    <row r="215" customFormat="false" ht="13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29"/>
      <c r="P215" s="29"/>
      <c r="Q215" s="29"/>
      <c r="R215" s="29"/>
      <c r="S215" s="29"/>
      <c r="T215" s="29"/>
      <c r="U215" s="29"/>
    </row>
    <row r="216" customFormat="false" ht="13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29"/>
      <c r="P216" s="29"/>
      <c r="Q216" s="29"/>
      <c r="R216" s="29"/>
      <c r="S216" s="29"/>
      <c r="T216" s="29"/>
      <c r="U216" s="29"/>
    </row>
    <row r="217" customFormat="false" ht="13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29"/>
      <c r="P217" s="29"/>
      <c r="Q217" s="29"/>
      <c r="R217" s="29"/>
      <c r="S217" s="29"/>
      <c r="T217" s="29"/>
      <c r="U217" s="29"/>
    </row>
    <row r="218" customFormat="false" ht="13.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29"/>
      <c r="P218" s="29"/>
      <c r="Q218" s="29"/>
      <c r="R218" s="29"/>
      <c r="S218" s="29"/>
      <c r="T218" s="29"/>
      <c r="U218" s="29"/>
    </row>
    <row r="219" customFormat="false" ht="13.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29"/>
      <c r="P219" s="29"/>
      <c r="Q219" s="29"/>
      <c r="R219" s="29"/>
      <c r="S219" s="29"/>
      <c r="T219" s="29"/>
      <c r="U219" s="29"/>
    </row>
    <row r="220" customFormat="false" ht="13.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29"/>
      <c r="P220" s="29"/>
      <c r="Q220" s="29"/>
      <c r="R220" s="29"/>
      <c r="S220" s="29"/>
      <c r="T220" s="29"/>
      <c r="U220" s="29"/>
    </row>
    <row r="221" customFormat="false" ht="13.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29"/>
      <c r="P221" s="29"/>
      <c r="Q221" s="29"/>
      <c r="R221" s="29"/>
      <c r="S221" s="29"/>
      <c r="T221" s="29"/>
      <c r="U221" s="29"/>
    </row>
    <row r="222" customFormat="false" ht="13.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29"/>
      <c r="P222" s="29"/>
      <c r="Q222" s="29"/>
      <c r="R222" s="29"/>
      <c r="S222" s="29"/>
      <c r="T222" s="29"/>
      <c r="U222" s="29"/>
    </row>
    <row r="223" customFormat="false" ht="13.2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29"/>
      <c r="P223" s="29"/>
      <c r="Q223" s="29"/>
      <c r="R223" s="29"/>
      <c r="S223" s="29"/>
      <c r="T223" s="29"/>
      <c r="U223" s="29"/>
    </row>
    <row r="224" customFormat="false" ht="13.2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29"/>
      <c r="P224" s="29"/>
      <c r="Q224" s="29"/>
      <c r="R224" s="29"/>
      <c r="S224" s="29"/>
      <c r="T224" s="29"/>
      <c r="U224" s="29"/>
    </row>
    <row r="225" customFormat="false" ht="13.2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29"/>
      <c r="P225" s="29"/>
      <c r="Q225" s="29"/>
      <c r="R225" s="29"/>
      <c r="S225" s="29"/>
      <c r="T225" s="29"/>
      <c r="U225" s="29"/>
    </row>
    <row r="226" customFormat="false" ht="13.2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29"/>
      <c r="P226" s="29"/>
      <c r="Q226" s="29"/>
      <c r="R226" s="29"/>
      <c r="S226" s="29"/>
      <c r="T226" s="29"/>
      <c r="U226" s="29"/>
    </row>
    <row r="227" customFormat="false" ht="13.2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29"/>
      <c r="P227" s="29"/>
      <c r="Q227" s="29"/>
      <c r="R227" s="29"/>
      <c r="S227" s="29"/>
      <c r="T227" s="29"/>
      <c r="U227" s="29"/>
    </row>
    <row r="228" customFormat="false" ht="13.2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29"/>
      <c r="P228" s="29"/>
      <c r="Q228" s="29"/>
      <c r="R228" s="29"/>
      <c r="S228" s="29"/>
      <c r="T228" s="29"/>
      <c r="U228" s="29"/>
    </row>
    <row r="229" customFormat="false" ht="13.2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29"/>
      <c r="P229" s="29"/>
      <c r="Q229" s="29"/>
      <c r="R229" s="29"/>
      <c r="S229" s="29"/>
      <c r="T229" s="29"/>
      <c r="U229" s="29"/>
    </row>
    <row r="230" customFormat="false" ht="13.2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29"/>
      <c r="P230" s="29"/>
      <c r="Q230" s="29"/>
      <c r="R230" s="29"/>
      <c r="S230" s="29"/>
      <c r="T230" s="29"/>
      <c r="U230" s="29"/>
    </row>
    <row r="231" customFormat="false" ht="13.2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29"/>
      <c r="P231" s="29"/>
      <c r="Q231" s="29"/>
      <c r="R231" s="29"/>
      <c r="S231" s="29"/>
      <c r="T231" s="29"/>
      <c r="U231" s="29"/>
    </row>
    <row r="232" customFormat="false" ht="13.2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29"/>
      <c r="P232" s="29"/>
      <c r="Q232" s="29"/>
      <c r="R232" s="29"/>
      <c r="S232" s="29"/>
      <c r="T232" s="29"/>
      <c r="U232" s="29"/>
    </row>
    <row r="233" customFormat="false" ht="13.2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29"/>
      <c r="P233" s="29"/>
      <c r="Q233" s="29"/>
      <c r="R233" s="29"/>
      <c r="S233" s="29"/>
      <c r="T233" s="29"/>
      <c r="U233" s="29"/>
    </row>
    <row r="234" customFormat="false" ht="13.2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29"/>
      <c r="P234" s="29"/>
      <c r="Q234" s="29"/>
      <c r="R234" s="29"/>
      <c r="S234" s="29"/>
      <c r="T234" s="29"/>
      <c r="U234" s="29"/>
    </row>
    <row r="235" customFormat="false" ht="13.2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29"/>
      <c r="P235" s="29"/>
      <c r="Q235" s="29"/>
      <c r="R235" s="29"/>
      <c r="S235" s="29"/>
      <c r="T235" s="29"/>
      <c r="U235" s="29"/>
    </row>
    <row r="236" customFormat="false" ht="13.2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29"/>
      <c r="P236" s="29"/>
      <c r="Q236" s="29"/>
      <c r="R236" s="29"/>
      <c r="S236" s="29"/>
      <c r="T236" s="29"/>
      <c r="U236" s="29"/>
    </row>
    <row r="237" customFormat="false" ht="13.2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29"/>
      <c r="P237" s="29"/>
      <c r="Q237" s="29"/>
      <c r="R237" s="29"/>
      <c r="S237" s="29"/>
      <c r="T237" s="29"/>
      <c r="U237" s="29"/>
    </row>
    <row r="238" customFormat="false" ht="13.2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29"/>
      <c r="P238" s="29"/>
      <c r="Q238" s="29"/>
      <c r="R238" s="29"/>
      <c r="S238" s="29"/>
      <c r="T238" s="29"/>
      <c r="U238" s="29"/>
    </row>
    <row r="239" customFormat="false" ht="13.2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29"/>
      <c r="P239" s="29"/>
      <c r="Q239" s="29"/>
      <c r="R239" s="29"/>
      <c r="S239" s="29"/>
      <c r="T239" s="29"/>
      <c r="U239" s="29"/>
    </row>
    <row r="240" customFormat="false" ht="13.2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29"/>
      <c r="P240" s="29"/>
      <c r="Q240" s="29"/>
      <c r="R240" s="29"/>
      <c r="S240" s="29"/>
      <c r="T240" s="29"/>
      <c r="U240" s="29"/>
    </row>
    <row r="241" customFormat="false" ht="13.2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29"/>
      <c r="P241" s="29"/>
      <c r="Q241" s="29"/>
      <c r="R241" s="29"/>
      <c r="S241" s="29"/>
      <c r="T241" s="29"/>
      <c r="U241" s="29"/>
    </row>
    <row r="242" customFormat="false" ht="13.2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29"/>
      <c r="P242" s="29"/>
      <c r="Q242" s="29"/>
      <c r="R242" s="29"/>
      <c r="S242" s="29"/>
      <c r="T242" s="29"/>
      <c r="U242" s="29"/>
    </row>
    <row r="243" customFormat="false" ht="13.2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29"/>
      <c r="P243" s="29"/>
      <c r="Q243" s="29"/>
      <c r="R243" s="29"/>
      <c r="S243" s="29"/>
      <c r="T243" s="29"/>
      <c r="U243" s="29"/>
    </row>
    <row r="244" customFormat="false" ht="13.2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29"/>
      <c r="P244" s="29"/>
      <c r="Q244" s="29"/>
      <c r="R244" s="29"/>
      <c r="S244" s="29"/>
      <c r="T244" s="29"/>
      <c r="U244" s="29"/>
    </row>
    <row r="245" customFormat="false" ht="13.2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29"/>
      <c r="P245" s="29"/>
      <c r="Q245" s="29"/>
      <c r="R245" s="29"/>
      <c r="S245" s="29"/>
      <c r="T245" s="29"/>
      <c r="U245" s="29"/>
    </row>
    <row r="246" customFormat="false" ht="13.2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29"/>
      <c r="P246" s="29"/>
      <c r="Q246" s="29"/>
      <c r="R246" s="29"/>
      <c r="S246" s="29"/>
      <c r="T246" s="29"/>
      <c r="U246" s="29"/>
    </row>
    <row r="247" customFormat="false" ht="13.2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29"/>
      <c r="P247" s="29"/>
      <c r="Q247" s="29"/>
      <c r="R247" s="29"/>
      <c r="S247" s="29"/>
      <c r="T247" s="29"/>
      <c r="U247" s="29"/>
    </row>
    <row r="248" customFormat="false" ht="13.2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29"/>
      <c r="P248" s="29"/>
      <c r="Q248" s="29"/>
      <c r="R248" s="29"/>
      <c r="S248" s="29"/>
      <c r="T248" s="29"/>
      <c r="U248" s="29"/>
    </row>
    <row r="249" customFormat="false" ht="13.2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29"/>
      <c r="P249" s="29"/>
      <c r="Q249" s="29"/>
      <c r="R249" s="29"/>
      <c r="S249" s="29"/>
      <c r="T249" s="29"/>
      <c r="U249" s="29"/>
    </row>
    <row r="250" customFormat="false" ht="13.2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29"/>
      <c r="P250" s="29"/>
      <c r="Q250" s="29"/>
      <c r="R250" s="29"/>
      <c r="S250" s="29"/>
      <c r="T250" s="29"/>
      <c r="U250" s="29"/>
    </row>
    <row r="251" customFormat="false" ht="13.2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29"/>
      <c r="P251" s="29"/>
      <c r="Q251" s="29"/>
      <c r="R251" s="29"/>
      <c r="S251" s="29"/>
      <c r="T251" s="29"/>
      <c r="U251" s="29"/>
    </row>
    <row r="252" customFormat="false" ht="13.2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29"/>
      <c r="P252" s="29"/>
      <c r="Q252" s="29"/>
      <c r="R252" s="29"/>
      <c r="S252" s="29"/>
      <c r="T252" s="29"/>
      <c r="U252" s="29"/>
    </row>
    <row r="253" customFormat="false" ht="13.2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29"/>
      <c r="P253" s="29"/>
      <c r="Q253" s="29"/>
      <c r="R253" s="29"/>
      <c r="S253" s="29"/>
      <c r="T253" s="29"/>
      <c r="U253" s="29"/>
    </row>
    <row r="254" customFormat="false" ht="13.2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29"/>
      <c r="P254" s="29"/>
      <c r="Q254" s="29"/>
      <c r="R254" s="29"/>
      <c r="S254" s="29"/>
      <c r="T254" s="29"/>
      <c r="U254" s="29"/>
    </row>
    <row r="255" customFormat="false" ht="13.2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29"/>
      <c r="P255" s="29"/>
      <c r="Q255" s="29"/>
      <c r="R255" s="29"/>
      <c r="S255" s="29"/>
      <c r="T255" s="29"/>
      <c r="U255" s="29"/>
    </row>
    <row r="256" customFormat="false" ht="13.2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29"/>
      <c r="P256" s="29"/>
      <c r="Q256" s="29"/>
      <c r="R256" s="29"/>
      <c r="S256" s="29"/>
      <c r="T256" s="29"/>
      <c r="U256" s="29"/>
    </row>
    <row r="257" customFormat="false" ht="13.2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29"/>
      <c r="P257" s="29"/>
      <c r="Q257" s="29"/>
      <c r="R257" s="29"/>
      <c r="S257" s="29"/>
      <c r="T257" s="29"/>
      <c r="U257" s="29"/>
    </row>
    <row r="258" customFormat="false" ht="13.2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29"/>
      <c r="P258" s="29"/>
      <c r="Q258" s="29"/>
      <c r="R258" s="29"/>
      <c r="S258" s="29"/>
      <c r="T258" s="29"/>
      <c r="U258" s="29"/>
    </row>
    <row r="259" customFormat="false" ht="13.2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29"/>
      <c r="P259" s="29"/>
      <c r="Q259" s="29"/>
      <c r="R259" s="29"/>
      <c r="S259" s="29"/>
      <c r="T259" s="29"/>
      <c r="U259" s="29"/>
    </row>
    <row r="260" customFormat="false" ht="13.2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29"/>
      <c r="P260" s="29"/>
      <c r="Q260" s="29"/>
      <c r="R260" s="29"/>
      <c r="S260" s="29"/>
      <c r="T260" s="29"/>
      <c r="U260" s="29"/>
    </row>
    <row r="261" customFormat="false" ht="13.2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29"/>
      <c r="P261" s="29"/>
      <c r="Q261" s="29"/>
      <c r="R261" s="29"/>
      <c r="S261" s="29"/>
      <c r="T261" s="29"/>
      <c r="U261" s="29"/>
    </row>
    <row r="262" customFormat="false" ht="13.2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29"/>
      <c r="P262" s="29"/>
      <c r="Q262" s="29"/>
      <c r="R262" s="29"/>
      <c r="S262" s="29"/>
      <c r="T262" s="29"/>
      <c r="U262" s="29"/>
    </row>
    <row r="263" customFormat="false" ht="13.2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29"/>
      <c r="P263" s="29"/>
      <c r="Q263" s="29"/>
      <c r="R263" s="29"/>
      <c r="S263" s="29"/>
      <c r="T263" s="29"/>
      <c r="U263" s="29"/>
    </row>
    <row r="264" customFormat="false" ht="13.2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29"/>
      <c r="P264" s="29"/>
      <c r="Q264" s="29"/>
      <c r="R264" s="29"/>
      <c r="S264" s="29"/>
      <c r="T264" s="29"/>
      <c r="U264" s="29"/>
    </row>
    <row r="265" customFormat="false" ht="13.2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29"/>
      <c r="P265" s="29"/>
      <c r="Q265" s="29"/>
      <c r="R265" s="29"/>
      <c r="S265" s="29"/>
      <c r="T265" s="29"/>
      <c r="U265" s="29"/>
    </row>
    <row r="266" customFormat="false" ht="13.2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29"/>
      <c r="P266" s="29"/>
      <c r="Q266" s="29"/>
      <c r="R266" s="29"/>
      <c r="S266" s="29"/>
      <c r="T266" s="29"/>
      <c r="U266" s="29"/>
    </row>
    <row r="267" customFormat="false" ht="13.2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29"/>
      <c r="P267" s="29"/>
      <c r="Q267" s="29"/>
      <c r="R267" s="29"/>
      <c r="S267" s="29"/>
      <c r="T267" s="29"/>
      <c r="U267" s="29"/>
    </row>
    <row r="268" customFormat="false" ht="13.2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29"/>
      <c r="P268" s="29"/>
      <c r="Q268" s="29"/>
      <c r="R268" s="29"/>
      <c r="S268" s="29"/>
      <c r="T268" s="29"/>
      <c r="U268" s="29"/>
    </row>
    <row r="269" customFormat="false" ht="13.2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29"/>
      <c r="P269" s="29"/>
      <c r="Q269" s="29"/>
      <c r="R269" s="29"/>
      <c r="S269" s="29"/>
      <c r="T269" s="29"/>
      <c r="U269" s="29"/>
    </row>
    <row r="270" customFormat="false" ht="13.2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29"/>
      <c r="P270" s="29"/>
      <c r="Q270" s="29"/>
      <c r="R270" s="29"/>
      <c r="S270" s="29"/>
      <c r="T270" s="29"/>
      <c r="U270" s="29"/>
    </row>
    <row r="271" customFormat="false" ht="13.2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29"/>
      <c r="P271" s="29"/>
      <c r="Q271" s="29"/>
      <c r="R271" s="29"/>
      <c r="S271" s="29"/>
      <c r="T271" s="29"/>
      <c r="U271" s="29"/>
    </row>
    <row r="272" customFormat="false" ht="13.2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29"/>
      <c r="P272" s="29"/>
      <c r="Q272" s="29"/>
      <c r="R272" s="29"/>
      <c r="S272" s="29"/>
      <c r="T272" s="29"/>
      <c r="U272" s="29"/>
    </row>
    <row r="273" customFormat="false" ht="13.2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29"/>
      <c r="P273" s="29"/>
      <c r="Q273" s="29"/>
      <c r="R273" s="29"/>
      <c r="S273" s="29"/>
      <c r="T273" s="29"/>
      <c r="U273" s="29"/>
    </row>
    <row r="274" customFormat="false" ht="13.2" hidden="false" customHeight="false" outlineLevel="0" collapsed="false">
      <c r="A274" s="67"/>
    </row>
    <row r="275" customFormat="false" ht="13.2" hidden="false" customHeight="false" outlineLevel="0" collapsed="false">
      <c r="A275" s="67"/>
    </row>
    <row r="276" customFormat="false" ht="13.2" hidden="false" customHeight="false" outlineLevel="0" collapsed="false">
      <c r="A276" s="67"/>
    </row>
    <row r="277" customFormat="false" ht="13.2" hidden="false" customHeight="false" outlineLevel="0" collapsed="false">
      <c r="A277" s="67"/>
    </row>
    <row r="278" customFormat="false" ht="13.2" hidden="false" customHeight="false" outlineLevel="0" collapsed="false">
      <c r="A278" s="67"/>
    </row>
    <row r="279" customFormat="false" ht="13.2" hidden="false" customHeight="false" outlineLevel="0" collapsed="false">
      <c r="A279" s="67"/>
    </row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354166666666667" right="0.196527777777778" top="0.708333333333333" bottom="1.3597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R25" activeCellId="0" sqref="R25"/>
    </sheetView>
  </sheetViews>
  <sheetFormatPr defaultColWidth="8.96875" defaultRowHeight="13.2" zeroHeight="false" outlineLevelRow="0" outlineLevelCol="0"/>
  <cols>
    <col collapsed="false" customWidth="true" hidden="false" outlineLevel="0" max="2" min="1" style="68" width="4.66"/>
    <col collapsed="false" customWidth="true" hidden="false" outlineLevel="0" max="4" min="3" style="69" width="18.66"/>
    <col collapsed="false" customWidth="true" hidden="false" outlineLevel="0" max="16" min="5" style="0" width="5.66"/>
    <col collapsed="false" customWidth="true" hidden="false" outlineLevel="0" max="17" min="17" style="0" width="6.1"/>
    <col collapsed="false" customWidth="true" hidden="false" outlineLevel="0" max="18" min="18" style="0" width="18.66"/>
    <col collapsed="false" customWidth="true" hidden="false" outlineLevel="0" max="19" min="19" style="0" width="13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3" customFormat="false" ht="18.75" hidden="false" customHeight="true" outlineLevel="0" collapsed="false">
      <c r="A3" s="71" t="s">
        <v>21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14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3.2" hidden="false" customHeight="false" outlineLevel="0" collapsed="false">
      <c r="A5" s="73" t="s">
        <v>10</v>
      </c>
      <c r="B5" s="73" t="s">
        <v>11</v>
      </c>
      <c r="C5" s="73" t="s">
        <v>12</v>
      </c>
      <c r="D5" s="73" t="s">
        <v>89</v>
      </c>
      <c r="E5" s="74" t="s">
        <v>13</v>
      </c>
      <c r="F5" s="74" t="s">
        <v>14</v>
      </c>
      <c r="G5" s="74" t="s">
        <v>15</v>
      </c>
      <c r="H5" s="74" t="s">
        <v>16</v>
      </c>
      <c r="I5" s="74" t="s">
        <v>17</v>
      </c>
      <c r="J5" s="74" t="s">
        <v>18</v>
      </c>
      <c r="K5" s="74" t="s">
        <v>19</v>
      </c>
      <c r="L5" s="74" t="s">
        <v>20</v>
      </c>
      <c r="M5" s="74" t="s">
        <v>21</v>
      </c>
      <c r="N5" s="74" t="s">
        <v>22</v>
      </c>
      <c r="O5" s="74" t="s">
        <v>23</v>
      </c>
      <c r="P5" s="74" t="s">
        <v>24</v>
      </c>
      <c r="Q5" s="73" t="s">
        <v>26</v>
      </c>
      <c r="R5" s="73" t="s">
        <v>92</v>
      </c>
    </row>
    <row r="6" customFormat="false" ht="18" hidden="false" customHeight="true" outlineLevel="0" collapsed="false">
      <c r="A6" s="75" t="n">
        <v>1</v>
      </c>
      <c r="B6" s="75" t="n">
        <v>1</v>
      </c>
      <c r="C6" s="74"/>
      <c r="D6" s="74"/>
      <c r="E6" s="74"/>
      <c r="F6" s="74"/>
      <c r="G6" s="74"/>
      <c r="H6" s="74"/>
      <c r="I6" s="74"/>
      <c r="J6" s="74"/>
      <c r="K6" s="74"/>
      <c r="L6" s="76"/>
      <c r="M6" s="74"/>
      <c r="N6" s="74"/>
      <c r="O6" s="74"/>
      <c r="P6" s="74"/>
      <c r="Q6" s="74"/>
      <c r="R6" s="74"/>
    </row>
    <row r="7" customFormat="false" ht="18" hidden="false" customHeight="true" outlineLevel="0" collapsed="false">
      <c r="A7" s="75" t="n">
        <v>1</v>
      </c>
      <c r="B7" s="75" t="n">
        <v>2</v>
      </c>
      <c r="C7" s="74"/>
      <c r="D7" s="74"/>
      <c r="E7" s="74"/>
      <c r="F7" s="74"/>
      <c r="G7" s="74"/>
      <c r="H7" s="74"/>
      <c r="I7" s="74"/>
      <c r="J7" s="74"/>
      <c r="K7" s="74"/>
      <c r="L7" s="76"/>
      <c r="M7" s="74"/>
      <c r="N7" s="74"/>
      <c r="O7" s="74"/>
      <c r="P7" s="74"/>
      <c r="Q7" s="74"/>
      <c r="R7" s="74"/>
    </row>
    <row r="8" customFormat="false" ht="18" hidden="false" customHeight="true" outlineLevel="0" collapsed="false">
      <c r="A8" s="75" t="n">
        <v>1</v>
      </c>
      <c r="B8" s="75" t="n">
        <v>3</v>
      </c>
      <c r="C8" s="74"/>
      <c r="D8" s="74"/>
      <c r="E8" s="74"/>
      <c r="F8" s="74"/>
      <c r="G8" s="74"/>
      <c r="H8" s="74"/>
      <c r="I8" s="74"/>
      <c r="J8" s="74"/>
      <c r="K8" s="74"/>
      <c r="L8" s="76"/>
      <c r="M8" s="74"/>
      <c r="N8" s="74"/>
      <c r="O8" s="74"/>
      <c r="P8" s="74"/>
      <c r="Q8" s="74"/>
      <c r="R8" s="74"/>
    </row>
    <row r="9" customFormat="false" ht="18" hidden="false" customHeight="true" outlineLevel="0" collapsed="false">
      <c r="A9" s="75" t="n">
        <v>1</v>
      </c>
      <c r="B9" s="75" t="n">
        <v>4</v>
      </c>
      <c r="C9" s="77" t="s">
        <v>158</v>
      </c>
      <c r="D9" s="78" t="s">
        <v>6</v>
      </c>
      <c r="E9" s="21" t="n">
        <v>94</v>
      </c>
      <c r="F9" s="21" t="n">
        <v>96</v>
      </c>
      <c r="G9" s="21" t="n">
        <v>97</v>
      </c>
      <c r="H9" s="21" t="n">
        <v>96</v>
      </c>
      <c r="I9" s="21" t="n">
        <v>87</v>
      </c>
      <c r="J9" s="21" t="n">
        <v>91</v>
      </c>
      <c r="K9" s="21" t="n">
        <v>88</v>
      </c>
      <c r="L9" s="79" t="n">
        <v>88</v>
      </c>
      <c r="M9" s="21" t="n">
        <v>90</v>
      </c>
      <c r="N9" s="21" t="n">
        <v>84</v>
      </c>
      <c r="O9" s="21" t="n">
        <v>88</v>
      </c>
      <c r="P9" s="21" t="n">
        <v>87</v>
      </c>
      <c r="Q9" s="42" t="n">
        <f aca="false">SUM(E9:P9)</f>
        <v>1086</v>
      </c>
      <c r="R9" s="21"/>
    </row>
    <row r="10" customFormat="false" ht="18" hidden="false" customHeight="true" outlineLevel="0" collapsed="false">
      <c r="A10" s="75" t="n">
        <v>1</v>
      </c>
      <c r="B10" s="75" t="n">
        <v>5</v>
      </c>
      <c r="C10" s="77" t="s">
        <v>143</v>
      </c>
      <c r="D10" s="78" t="s">
        <v>34</v>
      </c>
      <c r="E10" s="42" t="n">
        <v>92</v>
      </c>
      <c r="F10" s="42" t="n">
        <v>96</v>
      </c>
      <c r="G10" s="42" t="n">
        <v>94</v>
      </c>
      <c r="H10" s="42" t="n">
        <v>90</v>
      </c>
      <c r="I10" s="42" t="n">
        <v>93</v>
      </c>
      <c r="J10" s="42" t="n">
        <v>90</v>
      </c>
      <c r="K10" s="42" t="n">
        <v>90</v>
      </c>
      <c r="L10" s="44" t="n">
        <v>91</v>
      </c>
      <c r="M10" s="42" t="n">
        <v>92</v>
      </c>
      <c r="N10" s="42" t="n">
        <v>95</v>
      </c>
      <c r="O10" s="42" t="n">
        <v>85</v>
      </c>
      <c r="P10" s="42" t="n">
        <v>86</v>
      </c>
      <c r="Q10" s="42" t="n">
        <f aca="false">SUM(E10:P10)</f>
        <v>1094</v>
      </c>
      <c r="R10" s="80" t="s">
        <v>211</v>
      </c>
    </row>
    <row r="11" customFormat="false" ht="18" hidden="false" customHeight="true" outlineLevel="0" collapsed="false">
      <c r="A11" s="75" t="n">
        <v>1</v>
      </c>
      <c r="B11" s="75" t="n">
        <v>6</v>
      </c>
      <c r="C11" s="77" t="s">
        <v>136</v>
      </c>
      <c r="D11" s="78" t="s">
        <v>42</v>
      </c>
      <c r="E11" s="55" t="n">
        <v>95</v>
      </c>
      <c r="F11" s="55" t="n">
        <v>98</v>
      </c>
      <c r="G11" s="55" t="n">
        <v>98</v>
      </c>
      <c r="H11" s="55" t="n">
        <v>95</v>
      </c>
      <c r="I11" s="55" t="n">
        <v>94</v>
      </c>
      <c r="J11" s="55" t="n">
        <v>84</v>
      </c>
      <c r="K11" s="55" t="n">
        <v>90</v>
      </c>
      <c r="L11" s="54" t="n">
        <v>89</v>
      </c>
      <c r="M11" s="55" t="n">
        <v>90</v>
      </c>
      <c r="N11" s="55" t="n">
        <v>90</v>
      </c>
      <c r="O11" s="55" t="n">
        <v>90</v>
      </c>
      <c r="P11" s="55" t="n">
        <v>88</v>
      </c>
      <c r="Q11" s="42" t="n">
        <f aca="false">SUM(E11:P11)</f>
        <v>1101</v>
      </c>
      <c r="R11" s="81"/>
    </row>
    <row r="12" customFormat="false" ht="18" hidden="false" customHeight="true" outlineLevel="0" collapsed="false">
      <c r="A12" s="75" t="n">
        <v>1</v>
      </c>
      <c r="B12" s="75" t="n">
        <v>7</v>
      </c>
      <c r="C12" s="77" t="s">
        <v>141</v>
      </c>
      <c r="D12" s="78" t="s">
        <v>54</v>
      </c>
      <c r="E12" s="57" t="n">
        <v>99</v>
      </c>
      <c r="F12" s="57" t="n">
        <v>98</v>
      </c>
      <c r="G12" s="57" t="n">
        <v>96</v>
      </c>
      <c r="H12" s="57" t="n">
        <v>95</v>
      </c>
      <c r="I12" s="57" t="n">
        <v>95</v>
      </c>
      <c r="J12" s="57" t="n">
        <v>90</v>
      </c>
      <c r="K12" s="57" t="n">
        <v>88</v>
      </c>
      <c r="L12" s="58" t="n">
        <v>92</v>
      </c>
      <c r="M12" s="57" t="n">
        <v>85</v>
      </c>
      <c r="N12" s="57" t="n">
        <v>87</v>
      </c>
      <c r="O12" s="57" t="n">
        <v>87</v>
      </c>
      <c r="P12" s="57" t="n">
        <v>84</v>
      </c>
      <c r="Q12" s="42" t="n">
        <f aca="false">SUM(E12:P12)</f>
        <v>1096</v>
      </c>
      <c r="R12" s="82"/>
    </row>
    <row r="13" customFormat="false" ht="18" hidden="false" customHeight="true" outlineLevel="0" collapsed="false">
      <c r="A13" s="75" t="n">
        <v>1</v>
      </c>
      <c r="B13" s="75" t="n">
        <v>8</v>
      </c>
      <c r="C13" s="75"/>
      <c r="D13" s="78"/>
      <c r="E13" s="57"/>
      <c r="F13" s="57"/>
      <c r="G13" s="57"/>
      <c r="H13" s="57"/>
      <c r="I13" s="57"/>
      <c r="J13" s="57"/>
      <c r="K13" s="57"/>
      <c r="L13" s="58"/>
      <c r="M13" s="57"/>
      <c r="N13" s="57"/>
      <c r="O13" s="57"/>
      <c r="P13" s="57"/>
      <c r="Q13" s="42"/>
      <c r="R13" s="82"/>
    </row>
    <row r="14" customFormat="false" ht="18" hidden="false" customHeight="true" outlineLevel="0" collapsed="false">
      <c r="A14" s="75" t="n">
        <v>1</v>
      </c>
      <c r="B14" s="75" t="n">
        <v>9</v>
      </c>
      <c r="C14" s="77" t="s">
        <v>145</v>
      </c>
      <c r="D14" s="78" t="s">
        <v>6</v>
      </c>
      <c r="E14" s="57" t="n">
        <v>96</v>
      </c>
      <c r="F14" s="57" t="n">
        <v>99</v>
      </c>
      <c r="G14" s="57" t="n">
        <v>95</v>
      </c>
      <c r="H14" s="57" t="n">
        <v>97</v>
      </c>
      <c r="I14" s="57" t="n">
        <v>87</v>
      </c>
      <c r="J14" s="57" t="n">
        <v>77</v>
      </c>
      <c r="K14" s="57" t="n">
        <v>84</v>
      </c>
      <c r="L14" s="58" t="n">
        <v>84</v>
      </c>
      <c r="M14" s="57" t="n">
        <v>91</v>
      </c>
      <c r="N14" s="57" t="n">
        <v>95</v>
      </c>
      <c r="O14" s="57" t="n">
        <v>94</v>
      </c>
      <c r="P14" s="57" t="n">
        <v>93</v>
      </c>
      <c r="Q14" s="42" t="n">
        <f aca="false">SUM(E14:P14)</f>
        <v>1092</v>
      </c>
      <c r="R14" s="83"/>
    </row>
    <row r="15" customFormat="false" ht="17.25" hidden="false" customHeight="true" outlineLevel="0" collapsed="false">
      <c r="A15" s="75" t="n">
        <v>1</v>
      </c>
      <c r="B15" s="75" t="n">
        <v>10</v>
      </c>
      <c r="C15" s="77" t="s">
        <v>206</v>
      </c>
      <c r="D15" s="78" t="s">
        <v>58</v>
      </c>
      <c r="E15" s="55"/>
      <c r="F15" s="55"/>
      <c r="G15" s="55"/>
      <c r="H15" s="55"/>
      <c r="I15" s="55"/>
      <c r="J15" s="55"/>
      <c r="K15" s="55"/>
      <c r="L15" s="54"/>
      <c r="M15" s="55"/>
      <c r="N15" s="55"/>
      <c r="O15" s="55"/>
      <c r="P15" s="55"/>
      <c r="Q15" s="42" t="n">
        <f aca="false">SUM(E15:P15)</f>
        <v>0</v>
      </c>
      <c r="R15" s="84" t="s">
        <v>207</v>
      </c>
    </row>
    <row r="16" customFormat="false" ht="17.25" hidden="false" customHeight="true" outlineLevel="0" collapsed="false">
      <c r="A16" s="75" t="n">
        <v>1</v>
      </c>
      <c r="B16" s="75" t="n">
        <v>11</v>
      </c>
      <c r="C16" s="75"/>
      <c r="D16" s="78"/>
      <c r="E16" s="55"/>
      <c r="F16" s="55"/>
      <c r="G16" s="55"/>
      <c r="H16" s="55"/>
      <c r="I16" s="55"/>
      <c r="J16" s="55"/>
      <c r="K16" s="55"/>
      <c r="L16" s="54"/>
      <c r="M16" s="55"/>
      <c r="N16" s="55"/>
      <c r="O16" s="55"/>
      <c r="P16" s="55"/>
      <c r="Q16" s="42"/>
      <c r="R16" s="81"/>
    </row>
    <row r="17" customFormat="false" ht="17.25" hidden="false" customHeight="true" outlineLevel="0" collapsed="false">
      <c r="A17" s="85" t="n">
        <v>1</v>
      </c>
      <c r="B17" s="85" t="n">
        <v>12</v>
      </c>
      <c r="C17" s="86" t="s">
        <v>71</v>
      </c>
      <c r="D17" s="87" t="s">
        <v>70</v>
      </c>
      <c r="E17" s="88" t="n">
        <v>92</v>
      </c>
      <c r="F17" s="88" t="n">
        <v>87</v>
      </c>
      <c r="G17" s="88" t="n">
        <v>84</v>
      </c>
      <c r="H17" s="88" t="n">
        <v>85</v>
      </c>
      <c r="I17" s="88" t="n">
        <v>87</v>
      </c>
      <c r="J17" s="88" t="n">
        <v>77</v>
      </c>
      <c r="K17" s="88" t="n">
        <v>89</v>
      </c>
      <c r="L17" s="89" t="n">
        <v>81</v>
      </c>
      <c r="M17" s="88" t="n">
        <v>77</v>
      </c>
      <c r="N17" s="88" t="n">
        <v>83</v>
      </c>
      <c r="O17" s="88" t="n">
        <v>91</v>
      </c>
      <c r="P17" s="88" t="n">
        <v>81</v>
      </c>
      <c r="Q17" s="88" t="n">
        <f aca="false">SUM(E17:P17)</f>
        <v>1014</v>
      </c>
      <c r="R17" s="90"/>
    </row>
    <row r="18" customFormat="false" ht="17.25" hidden="false" customHeight="true" outlineLevel="0" collapsed="false">
      <c r="A18" s="85" t="n">
        <v>1</v>
      </c>
      <c r="B18" s="85" t="n">
        <v>13</v>
      </c>
      <c r="C18" s="86" t="s">
        <v>79</v>
      </c>
      <c r="D18" s="87" t="s">
        <v>78</v>
      </c>
      <c r="E18" s="87" t="n">
        <v>93</v>
      </c>
      <c r="F18" s="87" t="n">
        <v>93</v>
      </c>
      <c r="G18" s="87" t="n">
        <v>93</v>
      </c>
      <c r="H18" s="87" t="n">
        <v>93</v>
      </c>
      <c r="I18" s="87" t="n">
        <v>85</v>
      </c>
      <c r="J18" s="87" t="n">
        <v>84</v>
      </c>
      <c r="K18" s="87" t="n">
        <v>88</v>
      </c>
      <c r="L18" s="91" t="n">
        <v>68</v>
      </c>
      <c r="M18" s="87" t="n">
        <v>89</v>
      </c>
      <c r="N18" s="87" t="n">
        <v>84</v>
      </c>
      <c r="O18" s="87" t="n">
        <v>86</v>
      </c>
      <c r="P18" s="87" t="n">
        <v>86</v>
      </c>
      <c r="Q18" s="88" t="n">
        <f aca="false">SUM(E18:P18)</f>
        <v>1042</v>
      </c>
      <c r="R18" s="92" t="s">
        <v>212</v>
      </c>
    </row>
    <row r="19" customFormat="false" ht="17.25" hidden="false" customHeight="true" outlineLevel="0" collapsed="false">
      <c r="A19" s="85" t="n">
        <v>1</v>
      </c>
      <c r="B19" s="85" t="n">
        <v>14</v>
      </c>
      <c r="C19" s="86" t="s">
        <v>67</v>
      </c>
      <c r="D19" s="87" t="s">
        <v>66</v>
      </c>
      <c r="E19" s="88" t="n">
        <v>92</v>
      </c>
      <c r="F19" s="88" t="n">
        <v>97</v>
      </c>
      <c r="G19" s="88" t="n">
        <v>93</v>
      </c>
      <c r="H19" s="88" t="n">
        <v>93</v>
      </c>
      <c r="I19" s="88" t="n">
        <v>80</v>
      </c>
      <c r="J19" s="88" t="n">
        <v>76</v>
      </c>
      <c r="K19" s="88" t="n">
        <v>76</v>
      </c>
      <c r="L19" s="89" t="n">
        <v>85</v>
      </c>
      <c r="M19" s="88" t="n">
        <v>86</v>
      </c>
      <c r="N19" s="88" t="n">
        <v>90</v>
      </c>
      <c r="O19" s="88" t="n">
        <v>88</v>
      </c>
      <c r="P19" s="88" t="n">
        <v>90</v>
      </c>
      <c r="Q19" s="88" t="n">
        <f aca="false">SUM(E19:P19)</f>
        <v>1046</v>
      </c>
      <c r="R19" s="21"/>
    </row>
    <row r="20" customFormat="false" ht="17.25" hidden="false" customHeight="true" outlineLevel="0" collapsed="false">
      <c r="A20" s="85" t="n">
        <v>1</v>
      </c>
      <c r="B20" s="85" t="n">
        <v>15</v>
      </c>
      <c r="C20" s="86" t="s">
        <v>55</v>
      </c>
      <c r="D20" s="87" t="s">
        <v>54</v>
      </c>
      <c r="E20" s="88" t="n">
        <v>94</v>
      </c>
      <c r="F20" s="88" t="n">
        <v>95</v>
      </c>
      <c r="G20" s="88" t="n">
        <v>92</v>
      </c>
      <c r="H20" s="88" t="n">
        <v>97</v>
      </c>
      <c r="I20" s="88" t="n">
        <v>93</v>
      </c>
      <c r="J20" s="88" t="n">
        <v>88</v>
      </c>
      <c r="K20" s="88" t="n">
        <v>93</v>
      </c>
      <c r="L20" s="89" t="n">
        <v>91</v>
      </c>
      <c r="M20" s="88" t="n">
        <v>92</v>
      </c>
      <c r="N20" s="88" t="n">
        <v>93</v>
      </c>
      <c r="O20" s="88" t="n">
        <v>92</v>
      </c>
      <c r="P20" s="88" t="n">
        <v>87</v>
      </c>
      <c r="Q20" s="88" t="n">
        <f aca="false">SUM(E20:P20)</f>
        <v>1107</v>
      </c>
      <c r="R20" s="21"/>
    </row>
    <row r="21" customFormat="false" ht="17.25" hidden="false" customHeight="true" outlineLevel="0" collapsed="false">
      <c r="A21" s="85" t="n">
        <v>1</v>
      </c>
      <c r="B21" s="85" t="n">
        <v>16</v>
      </c>
      <c r="C21" s="86" t="s">
        <v>31</v>
      </c>
      <c r="D21" s="87" t="s">
        <v>30</v>
      </c>
      <c r="E21" s="88" t="n">
        <v>96</v>
      </c>
      <c r="F21" s="88" t="n">
        <v>96</v>
      </c>
      <c r="G21" s="88" t="n">
        <v>97</v>
      </c>
      <c r="H21" s="88" t="n">
        <v>97</v>
      </c>
      <c r="I21" s="88" t="n">
        <v>91</v>
      </c>
      <c r="J21" s="88" t="n">
        <v>86</v>
      </c>
      <c r="K21" s="88" t="n">
        <v>90</v>
      </c>
      <c r="L21" s="89" t="n">
        <v>91</v>
      </c>
      <c r="M21" s="88" t="n">
        <v>91</v>
      </c>
      <c r="N21" s="88" t="n">
        <v>89</v>
      </c>
      <c r="O21" s="88" t="n">
        <v>92</v>
      </c>
      <c r="P21" s="88" t="n">
        <v>91</v>
      </c>
      <c r="Q21" s="88" t="n">
        <f aca="false">SUM(E21:P21)</f>
        <v>1107</v>
      </c>
      <c r="R21" s="21"/>
    </row>
    <row r="22" customFormat="false" ht="17.25" hidden="false" customHeight="true" outlineLevel="0" collapsed="false">
      <c r="A22" s="85" t="n">
        <v>1</v>
      </c>
      <c r="B22" s="85" t="n">
        <v>17</v>
      </c>
      <c r="C22" s="86" t="s">
        <v>39</v>
      </c>
      <c r="D22" s="87" t="s">
        <v>38</v>
      </c>
      <c r="E22" s="88" t="n">
        <v>97</v>
      </c>
      <c r="F22" s="88" t="n">
        <v>93</v>
      </c>
      <c r="G22" s="88" t="n">
        <v>98</v>
      </c>
      <c r="H22" s="88" t="n">
        <v>98</v>
      </c>
      <c r="I22" s="88" t="n">
        <v>93</v>
      </c>
      <c r="J22" s="88" t="n">
        <v>90</v>
      </c>
      <c r="K22" s="88" t="n">
        <v>91</v>
      </c>
      <c r="L22" s="89" t="n">
        <v>96</v>
      </c>
      <c r="M22" s="88" t="n">
        <v>96</v>
      </c>
      <c r="N22" s="88" t="n">
        <v>94</v>
      </c>
      <c r="O22" s="88" t="n">
        <v>94</v>
      </c>
      <c r="P22" s="88" t="n">
        <v>95</v>
      </c>
      <c r="Q22" s="88" t="n">
        <f aca="false">SUM(E22:P22)</f>
        <v>1135</v>
      </c>
      <c r="R22" s="93"/>
    </row>
    <row r="23" customFormat="false" ht="17.25" hidden="false" customHeight="true" outlineLevel="0" collapsed="false">
      <c r="A23" s="85" t="n">
        <v>1</v>
      </c>
      <c r="B23" s="85" t="n">
        <v>18</v>
      </c>
      <c r="C23" s="86" t="s">
        <v>59</v>
      </c>
      <c r="D23" s="87" t="s">
        <v>58</v>
      </c>
      <c r="E23" s="88" t="n">
        <v>97</v>
      </c>
      <c r="F23" s="88" t="n">
        <v>99</v>
      </c>
      <c r="G23" s="88" t="n">
        <v>97</v>
      </c>
      <c r="H23" s="88" t="n">
        <v>98</v>
      </c>
      <c r="I23" s="88" t="n">
        <v>88</v>
      </c>
      <c r="J23" s="88" t="n">
        <v>86</v>
      </c>
      <c r="K23" s="88" t="n">
        <v>92</v>
      </c>
      <c r="L23" s="89" t="n">
        <v>90</v>
      </c>
      <c r="M23" s="88" t="n">
        <v>92</v>
      </c>
      <c r="N23" s="88" t="n">
        <v>93</v>
      </c>
      <c r="O23" s="88" t="n">
        <v>91</v>
      </c>
      <c r="P23" s="88" t="n">
        <v>91</v>
      </c>
      <c r="Q23" s="88" t="n">
        <f aca="false">SUM(E23:P23)</f>
        <v>1114</v>
      </c>
      <c r="R23" s="93"/>
    </row>
    <row r="24" customFormat="false" ht="17.25" hidden="false" customHeight="true" outlineLevel="0" collapsed="false">
      <c r="A24" s="85" t="n">
        <v>1</v>
      </c>
      <c r="B24" s="85" t="n">
        <v>19</v>
      </c>
      <c r="C24" s="86" t="s">
        <v>27</v>
      </c>
      <c r="D24" s="87" t="s">
        <v>6</v>
      </c>
      <c r="E24" s="88" t="n">
        <v>94</v>
      </c>
      <c r="F24" s="88" t="n">
        <v>96</v>
      </c>
      <c r="G24" s="88" t="n">
        <v>96</v>
      </c>
      <c r="H24" s="88" t="n">
        <v>92</v>
      </c>
      <c r="I24" s="88" t="n">
        <v>90</v>
      </c>
      <c r="J24" s="88" t="n">
        <v>93</v>
      </c>
      <c r="K24" s="88" t="n">
        <v>95</v>
      </c>
      <c r="L24" s="89" t="n">
        <v>94</v>
      </c>
      <c r="M24" s="88" t="n">
        <v>90</v>
      </c>
      <c r="N24" s="88" t="n">
        <v>96</v>
      </c>
      <c r="O24" s="88" t="n">
        <v>93</v>
      </c>
      <c r="P24" s="88" t="n">
        <v>92</v>
      </c>
      <c r="Q24" s="88" t="n">
        <f aca="false">SUM(E24:P24)</f>
        <v>1121</v>
      </c>
      <c r="R24" s="93"/>
    </row>
    <row r="25" customFormat="false" ht="17.25" hidden="false" customHeight="true" outlineLevel="0" collapsed="false">
      <c r="A25" s="85" t="n">
        <v>1</v>
      </c>
      <c r="B25" s="85" t="n">
        <v>20</v>
      </c>
      <c r="C25" s="86" t="s">
        <v>43</v>
      </c>
      <c r="D25" s="87" t="s">
        <v>42</v>
      </c>
      <c r="E25" s="88" t="n">
        <v>98</v>
      </c>
      <c r="F25" s="88" t="n">
        <v>95</v>
      </c>
      <c r="G25" s="88" t="n">
        <v>98</v>
      </c>
      <c r="H25" s="88" t="n">
        <v>99</v>
      </c>
      <c r="I25" s="88" t="n">
        <v>88</v>
      </c>
      <c r="J25" s="88" t="n">
        <v>82</v>
      </c>
      <c r="K25" s="88" t="n">
        <v>84</v>
      </c>
      <c r="L25" s="89" t="n">
        <v>88</v>
      </c>
      <c r="M25" s="88" t="n">
        <v>95</v>
      </c>
      <c r="N25" s="88" t="n">
        <v>86</v>
      </c>
      <c r="O25" s="88" t="n">
        <v>88</v>
      </c>
      <c r="P25" s="88" t="n">
        <v>83</v>
      </c>
      <c r="Q25" s="88" t="n">
        <f aca="false">SUM(E25:P25)</f>
        <v>1084</v>
      </c>
      <c r="R25" s="94" t="s">
        <v>213</v>
      </c>
    </row>
    <row r="26" customFormat="false" ht="17.25" hidden="false" customHeight="true" outlineLevel="0" collapsed="false">
      <c r="A26" s="85" t="n">
        <v>1</v>
      </c>
      <c r="B26" s="85" t="n">
        <v>21</v>
      </c>
      <c r="C26" s="86" t="s">
        <v>35</v>
      </c>
      <c r="D26" s="87" t="s">
        <v>34</v>
      </c>
      <c r="E26" s="88" t="n">
        <v>97</v>
      </c>
      <c r="F26" s="88" t="n">
        <v>97</v>
      </c>
      <c r="G26" s="88" t="n">
        <v>99</v>
      </c>
      <c r="H26" s="88" t="n">
        <v>99</v>
      </c>
      <c r="I26" s="88" t="n">
        <v>91</v>
      </c>
      <c r="J26" s="88" t="n">
        <v>91</v>
      </c>
      <c r="K26" s="88" t="n">
        <v>92</v>
      </c>
      <c r="L26" s="89" t="n">
        <v>88</v>
      </c>
      <c r="M26" s="88" t="n">
        <v>87</v>
      </c>
      <c r="N26" s="88" t="n">
        <v>96</v>
      </c>
      <c r="O26" s="88" t="n">
        <v>89</v>
      </c>
      <c r="P26" s="88" t="n">
        <v>86</v>
      </c>
      <c r="Q26" s="88" t="n">
        <f aca="false">SUM(E26:P26)</f>
        <v>1112</v>
      </c>
      <c r="R26" s="93"/>
    </row>
    <row r="27" customFormat="false" ht="17.25" hidden="false" customHeight="true" outlineLevel="0" collapsed="false">
      <c r="A27" s="85" t="n">
        <v>1</v>
      </c>
      <c r="B27" s="85" t="n">
        <v>22</v>
      </c>
      <c r="C27" s="86" t="s">
        <v>47</v>
      </c>
      <c r="D27" s="87" t="s">
        <v>46</v>
      </c>
      <c r="E27" s="88" t="n">
        <v>96</v>
      </c>
      <c r="F27" s="88" t="n">
        <v>98</v>
      </c>
      <c r="G27" s="88" t="n">
        <v>96</v>
      </c>
      <c r="H27" s="88" t="n">
        <v>95</v>
      </c>
      <c r="I27" s="88" t="n">
        <v>93</v>
      </c>
      <c r="J27" s="88" t="n">
        <v>91</v>
      </c>
      <c r="K27" s="88" t="n">
        <v>94</v>
      </c>
      <c r="L27" s="89" t="n">
        <v>91</v>
      </c>
      <c r="M27" s="88" t="n">
        <v>95</v>
      </c>
      <c r="N27" s="88" t="n">
        <v>94</v>
      </c>
      <c r="O27" s="88" t="n">
        <v>96</v>
      </c>
      <c r="P27" s="88" t="n">
        <v>90</v>
      </c>
      <c r="Q27" s="88" t="n">
        <f aca="false">SUM(E27:P27)</f>
        <v>1129</v>
      </c>
      <c r="R27" s="93"/>
    </row>
    <row r="28" customFormat="false" ht="17.25" hidden="false" customHeight="true" outlineLevel="0" collapsed="false">
      <c r="A28" s="85" t="n">
        <v>1</v>
      </c>
      <c r="B28" s="85" t="n">
        <v>23</v>
      </c>
      <c r="C28" s="86" t="s">
        <v>51</v>
      </c>
      <c r="D28" s="87" t="s">
        <v>50</v>
      </c>
      <c r="E28" s="88" t="n">
        <v>96</v>
      </c>
      <c r="F28" s="88" t="n">
        <v>97</v>
      </c>
      <c r="G28" s="88" t="n">
        <v>95</v>
      </c>
      <c r="H28" s="88" t="n">
        <v>96</v>
      </c>
      <c r="I28" s="88" t="n">
        <v>88</v>
      </c>
      <c r="J28" s="88" t="n">
        <v>92</v>
      </c>
      <c r="K28" s="88" t="n">
        <v>89</v>
      </c>
      <c r="L28" s="89" t="n">
        <v>93</v>
      </c>
      <c r="M28" s="88" t="n">
        <v>91</v>
      </c>
      <c r="N28" s="88" t="n">
        <v>93</v>
      </c>
      <c r="O28" s="88" t="n">
        <v>86</v>
      </c>
      <c r="P28" s="88" t="n">
        <v>89</v>
      </c>
      <c r="Q28" s="88" t="n">
        <f aca="false">SUM(E28:P28)</f>
        <v>1105</v>
      </c>
      <c r="R28" s="93"/>
    </row>
    <row r="29" customFormat="false" ht="17.25" hidden="false" customHeight="true" outlineLevel="0" collapsed="false">
      <c r="A29" s="85" t="n">
        <v>1</v>
      </c>
      <c r="B29" s="85" t="n">
        <v>24</v>
      </c>
      <c r="C29" s="86" t="s">
        <v>75</v>
      </c>
      <c r="D29" s="87" t="s">
        <v>74</v>
      </c>
      <c r="E29" s="88" t="n">
        <v>98</v>
      </c>
      <c r="F29" s="88" t="n">
        <v>96</v>
      </c>
      <c r="G29" s="88" t="n">
        <v>93</v>
      </c>
      <c r="H29" s="88" t="n">
        <v>96</v>
      </c>
      <c r="I29" s="88" t="n">
        <v>86</v>
      </c>
      <c r="J29" s="88" t="n">
        <v>85</v>
      </c>
      <c r="K29" s="88" t="n">
        <v>81</v>
      </c>
      <c r="L29" s="89" t="n">
        <v>86</v>
      </c>
      <c r="M29" s="88" t="n">
        <v>86</v>
      </c>
      <c r="N29" s="88" t="n">
        <v>81</v>
      </c>
      <c r="O29" s="88" t="n">
        <v>78</v>
      </c>
      <c r="P29" s="88" t="n">
        <v>86</v>
      </c>
      <c r="Q29" s="88" t="n">
        <f aca="false">SUM(E29:P29)</f>
        <v>1052</v>
      </c>
      <c r="R29" s="93"/>
    </row>
    <row r="30" customFormat="false" ht="17.25" hidden="false" customHeight="true" outlineLevel="0" collapsed="false">
      <c r="A30" s="85" t="n">
        <v>1</v>
      </c>
      <c r="B30" s="85" t="n">
        <v>25</v>
      </c>
      <c r="C30" s="86" t="s">
        <v>63</v>
      </c>
      <c r="D30" s="87" t="s">
        <v>62</v>
      </c>
      <c r="E30" s="88" t="n">
        <v>97</v>
      </c>
      <c r="F30" s="88" t="n">
        <v>95</v>
      </c>
      <c r="G30" s="88" t="n">
        <v>95</v>
      </c>
      <c r="H30" s="88" t="n">
        <v>98</v>
      </c>
      <c r="I30" s="88" t="n">
        <v>90</v>
      </c>
      <c r="J30" s="88" t="n">
        <v>94</v>
      </c>
      <c r="K30" s="88" t="n">
        <v>94</v>
      </c>
      <c r="L30" s="89" t="n">
        <v>89</v>
      </c>
      <c r="M30" s="88" t="n">
        <v>94</v>
      </c>
      <c r="N30" s="88" t="n">
        <v>92</v>
      </c>
      <c r="O30" s="88" t="n">
        <v>95</v>
      </c>
      <c r="P30" s="88" t="n">
        <v>88</v>
      </c>
      <c r="Q30" s="88" t="n">
        <f aca="false">SUM(E30:P30)</f>
        <v>1121</v>
      </c>
      <c r="R30" s="93"/>
    </row>
    <row r="31" customFormat="false" ht="17.25" hidden="false" customHeight="true" outlineLevel="0" collapsed="false">
      <c r="A31" s="85" t="n">
        <v>1</v>
      </c>
      <c r="B31" s="85" t="n">
        <v>26</v>
      </c>
      <c r="C31" s="86" t="s">
        <v>83</v>
      </c>
      <c r="D31" s="87" t="s">
        <v>82</v>
      </c>
      <c r="E31" s="88" t="n">
        <v>89</v>
      </c>
      <c r="F31" s="88" t="n">
        <v>90</v>
      </c>
      <c r="G31" s="88" t="n">
        <v>94</v>
      </c>
      <c r="H31" s="88" t="n">
        <v>91</v>
      </c>
      <c r="I31" s="88" t="n">
        <v>69</v>
      </c>
      <c r="J31" s="88" t="n">
        <v>81</v>
      </c>
      <c r="K31" s="88" t="n">
        <v>81</v>
      </c>
      <c r="L31" s="89" t="n">
        <v>78</v>
      </c>
      <c r="M31" s="88" t="n">
        <v>85</v>
      </c>
      <c r="N31" s="88" t="n">
        <v>81</v>
      </c>
      <c r="O31" s="88" t="n">
        <v>89</v>
      </c>
      <c r="P31" s="88" t="n">
        <v>90</v>
      </c>
      <c r="Q31" s="88" t="n">
        <f aca="false">SUM(E31:P31)</f>
        <v>1018</v>
      </c>
      <c r="R31" s="93"/>
    </row>
    <row r="32" customFormat="false" ht="17.25" hidden="false" customHeight="true" outlineLevel="0" collapsed="false">
      <c r="A32" s="75" t="n">
        <v>1</v>
      </c>
      <c r="B32" s="75" t="n">
        <v>27</v>
      </c>
      <c r="C32" s="19"/>
      <c r="D32" s="84"/>
      <c r="E32" s="42"/>
      <c r="F32" s="42"/>
      <c r="G32" s="42"/>
      <c r="H32" s="42"/>
      <c r="I32" s="42"/>
      <c r="J32" s="42"/>
      <c r="K32" s="42"/>
      <c r="L32" s="44"/>
      <c r="M32" s="42"/>
      <c r="N32" s="42"/>
      <c r="O32" s="42"/>
      <c r="P32" s="42"/>
      <c r="Q32" s="42"/>
      <c r="R32" s="93"/>
    </row>
    <row r="33" customFormat="false" ht="17.25" hidden="false" customHeight="true" outlineLevel="0" collapsed="false">
      <c r="A33" s="75" t="n">
        <v>1</v>
      </c>
      <c r="B33" s="75" t="n">
        <v>28</v>
      </c>
      <c r="C33" s="19"/>
      <c r="D33" s="84"/>
      <c r="E33" s="42"/>
      <c r="F33" s="42"/>
      <c r="G33" s="42"/>
      <c r="H33" s="42"/>
      <c r="I33" s="42"/>
      <c r="J33" s="42"/>
      <c r="K33" s="42"/>
      <c r="L33" s="44"/>
      <c r="M33" s="42"/>
      <c r="N33" s="42"/>
      <c r="O33" s="42"/>
      <c r="P33" s="42"/>
      <c r="Q33" s="42"/>
      <c r="R33" s="93"/>
    </row>
    <row r="34" customFormat="false" ht="17.25" hidden="false" customHeight="true" outlineLevel="0" collapsed="false">
      <c r="A34" s="75" t="n">
        <v>1</v>
      </c>
      <c r="B34" s="75" t="n">
        <v>29</v>
      </c>
      <c r="C34" s="19"/>
      <c r="D34" s="84"/>
      <c r="E34" s="42"/>
      <c r="F34" s="42"/>
      <c r="G34" s="42"/>
      <c r="H34" s="42"/>
      <c r="I34" s="42"/>
      <c r="J34" s="42"/>
      <c r="K34" s="42"/>
      <c r="L34" s="44"/>
      <c r="M34" s="42"/>
      <c r="N34" s="42"/>
      <c r="O34" s="42"/>
      <c r="P34" s="42"/>
      <c r="Q34" s="42"/>
      <c r="R34" s="93"/>
    </row>
    <row r="35" customFormat="false" ht="17.25" hidden="false" customHeight="true" outlineLevel="0" collapsed="false">
      <c r="A35" s="85" t="n">
        <v>1</v>
      </c>
      <c r="B35" s="85" t="n">
        <v>30</v>
      </c>
      <c r="C35" s="86" t="s">
        <v>72</v>
      </c>
      <c r="D35" s="87" t="s">
        <v>70</v>
      </c>
      <c r="E35" s="88" t="n">
        <v>96</v>
      </c>
      <c r="F35" s="88" t="n">
        <v>96</v>
      </c>
      <c r="G35" s="88" t="n">
        <v>93</v>
      </c>
      <c r="H35" s="88" t="n">
        <v>90</v>
      </c>
      <c r="I35" s="88" t="n">
        <v>77</v>
      </c>
      <c r="J35" s="88" t="n">
        <v>79</v>
      </c>
      <c r="K35" s="88" t="n">
        <v>83</v>
      </c>
      <c r="L35" s="89" t="n">
        <v>81</v>
      </c>
      <c r="M35" s="88" t="n">
        <v>89</v>
      </c>
      <c r="N35" s="88" t="n">
        <v>90</v>
      </c>
      <c r="O35" s="88" t="n">
        <v>94</v>
      </c>
      <c r="P35" s="88" t="n">
        <v>90</v>
      </c>
      <c r="Q35" s="88" t="n">
        <f aca="false">SUM(E35:P35)</f>
        <v>1058</v>
      </c>
      <c r="R35" s="93"/>
    </row>
    <row r="36" customFormat="false" ht="17.25" hidden="false" customHeight="true" outlineLevel="0" collapsed="false">
      <c r="A36" s="85" t="n">
        <v>1</v>
      </c>
      <c r="B36" s="85" t="n">
        <v>31</v>
      </c>
      <c r="C36" s="86" t="s">
        <v>80</v>
      </c>
      <c r="D36" s="87" t="s">
        <v>78</v>
      </c>
      <c r="E36" s="88" t="n">
        <v>91</v>
      </c>
      <c r="F36" s="88" t="n">
        <v>96</v>
      </c>
      <c r="G36" s="88" t="n">
        <v>95</v>
      </c>
      <c r="H36" s="88" t="n">
        <v>89</v>
      </c>
      <c r="I36" s="88" t="n">
        <v>83</v>
      </c>
      <c r="J36" s="88" t="n">
        <v>86</v>
      </c>
      <c r="K36" s="88" t="n">
        <v>86</v>
      </c>
      <c r="L36" s="89" t="n">
        <v>89</v>
      </c>
      <c r="M36" s="88" t="n">
        <v>86</v>
      </c>
      <c r="N36" s="88" t="n">
        <v>87</v>
      </c>
      <c r="O36" s="88" t="n">
        <v>79</v>
      </c>
      <c r="P36" s="88" t="n">
        <v>79</v>
      </c>
      <c r="Q36" s="88" t="n">
        <f aca="false">SUM(E36:P36)</f>
        <v>1046</v>
      </c>
      <c r="R36" s="94" t="s">
        <v>214</v>
      </c>
    </row>
    <row r="37" customFormat="false" ht="17.25" hidden="false" customHeight="true" outlineLevel="0" collapsed="false">
      <c r="A37" s="85" t="n">
        <v>1</v>
      </c>
      <c r="B37" s="85" t="n">
        <v>32</v>
      </c>
      <c r="C37" s="86" t="s">
        <v>68</v>
      </c>
      <c r="D37" s="87" t="s">
        <v>66</v>
      </c>
      <c r="E37" s="88" t="n">
        <v>90</v>
      </c>
      <c r="F37" s="88" t="n">
        <v>95</v>
      </c>
      <c r="G37" s="88" t="n">
        <v>94</v>
      </c>
      <c r="H37" s="88" t="n">
        <v>96</v>
      </c>
      <c r="I37" s="88" t="n">
        <v>88</v>
      </c>
      <c r="J37" s="88" t="n">
        <v>91</v>
      </c>
      <c r="K37" s="88" t="n">
        <v>93</v>
      </c>
      <c r="L37" s="89" t="n">
        <v>91</v>
      </c>
      <c r="M37" s="88" t="n">
        <v>97</v>
      </c>
      <c r="N37" s="88" t="n">
        <v>92</v>
      </c>
      <c r="O37" s="88" t="n">
        <v>88</v>
      </c>
      <c r="P37" s="88" t="n">
        <v>91</v>
      </c>
      <c r="Q37" s="88" t="n">
        <f aca="false">SUM(E37:P37)</f>
        <v>1106</v>
      </c>
      <c r="R37" s="93"/>
    </row>
    <row r="38" customFormat="false" ht="17.25" hidden="false" customHeight="true" outlineLevel="0" collapsed="false">
      <c r="A38" s="85" t="n">
        <v>1</v>
      </c>
      <c r="B38" s="85" t="n">
        <v>33</v>
      </c>
      <c r="C38" s="86" t="s">
        <v>56</v>
      </c>
      <c r="D38" s="87" t="s">
        <v>54</v>
      </c>
      <c r="E38" s="88" t="n">
        <v>95</v>
      </c>
      <c r="F38" s="88" t="n">
        <v>93</v>
      </c>
      <c r="G38" s="88" t="n">
        <v>94</v>
      </c>
      <c r="H38" s="88" t="n">
        <v>95</v>
      </c>
      <c r="I38" s="88" t="n">
        <v>85</v>
      </c>
      <c r="J38" s="88" t="n">
        <v>86</v>
      </c>
      <c r="K38" s="88" t="n">
        <v>83</v>
      </c>
      <c r="L38" s="89" t="n">
        <v>82</v>
      </c>
      <c r="M38" s="88" t="n">
        <v>91</v>
      </c>
      <c r="N38" s="88" t="n">
        <v>85</v>
      </c>
      <c r="O38" s="88" t="n">
        <v>88</v>
      </c>
      <c r="P38" s="88" t="n">
        <v>90</v>
      </c>
      <c r="Q38" s="88" t="n">
        <f aca="false">SUM(E38:P38)</f>
        <v>1067</v>
      </c>
      <c r="R38" s="93"/>
    </row>
    <row r="39" customFormat="false" ht="17.25" hidden="false" customHeight="true" outlineLevel="0" collapsed="false">
      <c r="A39" s="85" t="n">
        <v>1</v>
      </c>
      <c r="B39" s="85" t="n">
        <v>34</v>
      </c>
      <c r="C39" s="86" t="s">
        <v>32</v>
      </c>
      <c r="D39" s="87" t="s">
        <v>30</v>
      </c>
      <c r="E39" s="88" t="n">
        <v>94</v>
      </c>
      <c r="F39" s="88" t="n">
        <v>94</v>
      </c>
      <c r="G39" s="88" t="n">
        <v>99</v>
      </c>
      <c r="H39" s="88" t="n">
        <v>95</v>
      </c>
      <c r="I39" s="88" t="n">
        <v>94</v>
      </c>
      <c r="J39" s="88" t="n">
        <v>91</v>
      </c>
      <c r="K39" s="88" t="n">
        <v>93</v>
      </c>
      <c r="L39" s="89" t="n">
        <v>88</v>
      </c>
      <c r="M39" s="88" t="n">
        <v>94</v>
      </c>
      <c r="N39" s="88" t="n">
        <v>91</v>
      </c>
      <c r="O39" s="88" t="n">
        <v>92</v>
      </c>
      <c r="P39" s="88" t="n">
        <v>93</v>
      </c>
      <c r="Q39" s="88" t="n">
        <f aca="false">SUM(E39:P39)</f>
        <v>1118</v>
      </c>
      <c r="R39" s="93"/>
    </row>
    <row r="40" customFormat="false" ht="17.25" hidden="false" customHeight="true" outlineLevel="0" collapsed="false">
      <c r="A40" s="85" t="n">
        <v>1</v>
      </c>
      <c r="B40" s="85" t="n">
        <v>35</v>
      </c>
      <c r="C40" s="86" t="s">
        <v>40</v>
      </c>
      <c r="D40" s="87" t="s">
        <v>38</v>
      </c>
      <c r="E40" s="88" t="n">
        <v>97</v>
      </c>
      <c r="F40" s="88" t="n">
        <v>88</v>
      </c>
      <c r="G40" s="88" t="n">
        <v>93</v>
      </c>
      <c r="H40" s="88" t="n">
        <v>92</v>
      </c>
      <c r="I40" s="88" t="n">
        <v>90</v>
      </c>
      <c r="J40" s="88" t="n">
        <v>91</v>
      </c>
      <c r="K40" s="88" t="n">
        <v>96</v>
      </c>
      <c r="L40" s="89" t="n">
        <v>87</v>
      </c>
      <c r="M40" s="88" t="n">
        <v>83</v>
      </c>
      <c r="N40" s="88" t="n">
        <v>87</v>
      </c>
      <c r="O40" s="88" t="n">
        <v>87</v>
      </c>
      <c r="P40" s="88" t="n">
        <v>91</v>
      </c>
      <c r="Q40" s="88" t="n">
        <f aca="false">SUM(E40:P40)</f>
        <v>1082</v>
      </c>
      <c r="R40" s="93"/>
    </row>
    <row r="41" customFormat="false" ht="17.25" hidden="false" customHeight="true" outlineLevel="0" collapsed="false">
      <c r="A41" s="85" t="n">
        <v>1</v>
      </c>
      <c r="B41" s="85" t="n">
        <v>36</v>
      </c>
      <c r="C41" s="86" t="s">
        <v>60</v>
      </c>
      <c r="D41" s="87" t="s">
        <v>58</v>
      </c>
      <c r="E41" s="88" t="n">
        <v>91</v>
      </c>
      <c r="F41" s="88" t="n">
        <v>91</v>
      </c>
      <c r="G41" s="88" t="n">
        <v>93</v>
      </c>
      <c r="H41" s="88" t="n">
        <v>97</v>
      </c>
      <c r="I41" s="88" t="n">
        <v>91</v>
      </c>
      <c r="J41" s="88" t="n">
        <v>88</v>
      </c>
      <c r="K41" s="88" t="n">
        <v>86</v>
      </c>
      <c r="L41" s="89" t="n">
        <v>92</v>
      </c>
      <c r="M41" s="88" t="n">
        <v>90</v>
      </c>
      <c r="N41" s="88" t="n">
        <v>91</v>
      </c>
      <c r="O41" s="88" t="n">
        <v>91</v>
      </c>
      <c r="P41" s="88" t="n">
        <v>88</v>
      </c>
      <c r="Q41" s="88" t="n">
        <f aca="false">SUM(E41:P41)</f>
        <v>1089</v>
      </c>
      <c r="R41" s="93"/>
    </row>
    <row r="42" customFormat="false" ht="17.25" hidden="false" customHeight="true" outlineLevel="0" collapsed="false">
      <c r="A42" s="85" t="n">
        <v>1</v>
      </c>
      <c r="B42" s="85" t="n">
        <v>37</v>
      </c>
      <c r="C42" s="86" t="s">
        <v>28</v>
      </c>
      <c r="D42" s="87" t="s">
        <v>6</v>
      </c>
      <c r="E42" s="88" t="n">
        <v>96</v>
      </c>
      <c r="F42" s="88" t="n">
        <v>97</v>
      </c>
      <c r="G42" s="88" t="n">
        <v>98</v>
      </c>
      <c r="H42" s="88" t="n">
        <v>95</v>
      </c>
      <c r="I42" s="88" t="n">
        <v>93</v>
      </c>
      <c r="J42" s="88" t="n">
        <v>95</v>
      </c>
      <c r="K42" s="88" t="n">
        <v>93</v>
      </c>
      <c r="L42" s="89" t="n">
        <v>93</v>
      </c>
      <c r="M42" s="88" t="n">
        <v>81</v>
      </c>
      <c r="N42" s="88" t="n">
        <v>94</v>
      </c>
      <c r="O42" s="88" t="n">
        <v>93</v>
      </c>
      <c r="P42" s="88" t="n">
        <v>82</v>
      </c>
      <c r="Q42" s="88" t="n">
        <f aca="false">SUM(E42:P42)</f>
        <v>1110</v>
      </c>
      <c r="R42" s="93"/>
    </row>
    <row r="43" customFormat="false" ht="17.25" hidden="false" customHeight="true" outlineLevel="0" collapsed="false">
      <c r="A43" s="85" t="n">
        <v>1</v>
      </c>
      <c r="B43" s="85" t="n">
        <v>38</v>
      </c>
      <c r="C43" s="86" t="s">
        <v>44</v>
      </c>
      <c r="D43" s="87" t="s">
        <v>42</v>
      </c>
      <c r="E43" s="88" t="n">
        <v>97</v>
      </c>
      <c r="F43" s="88" t="n">
        <v>99</v>
      </c>
      <c r="G43" s="88" t="n">
        <v>95</v>
      </c>
      <c r="H43" s="88" t="n">
        <v>98</v>
      </c>
      <c r="I43" s="88" t="n">
        <v>85</v>
      </c>
      <c r="J43" s="88" t="n">
        <v>91</v>
      </c>
      <c r="K43" s="88" t="n">
        <v>90</v>
      </c>
      <c r="L43" s="89" t="n">
        <v>93</v>
      </c>
      <c r="M43" s="88" t="n">
        <v>88</v>
      </c>
      <c r="N43" s="88" t="n">
        <v>90</v>
      </c>
      <c r="O43" s="88" t="n">
        <v>87</v>
      </c>
      <c r="P43" s="88" t="n">
        <v>86</v>
      </c>
      <c r="Q43" s="88" t="n">
        <f aca="false">SUM(E43:P43)</f>
        <v>1099</v>
      </c>
      <c r="R43" s="93"/>
    </row>
    <row r="44" customFormat="false" ht="17.25" hidden="false" customHeight="true" outlineLevel="0" collapsed="false">
      <c r="A44" s="85" t="n">
        <v>1</v>
      </c>
      <c r="B44" s="85" t="n">
        <v>39</v>
      </c>
      <c r="C44" s="86" t="s">
        <v>36</v>
      </c>
      <c r="D44" s="87" t="s">
        <v>34</v>
      </c>
      <c r="E44" s="88" t="n">
        <v>97</v>
      </c>
      <c r="F44" s="88" t="n">
        <v>96</v>
      </c>
      <c r="G44" s="88" t="n">
        <v>94</v>
      </c>
      <c r="H44" s="88" t="n">
        <v>98</v>
      </c>
      <c r="I44" s="88" t="n">
        <v>93</v>
      </c>
      <c r="J44" s="88" t="n">
        <v>88</v>
      </c>
      <c r="K44" s="88" t="n">
        <v>86</v>
      </c>
      <c r="L44" s="89" t="n">
        <v>92</v>
      </c>
      <c r="M44" s="88" t="n">
        <v>94</v>
      </c>
      <c r="N44" s="88" t="n">
        <v>90</v>
      </c>
      <c r="O44" s="88" t="n">
        <v>95</v>
      </c>
      <c r="P44" s="88" t="n">
        <v>94</v>
      </c>
      <c r="Q44" s="88" t="n">
        <f aca="false">SUM(E44:P44)</f>
        <v>1117</v>
      </c>
      <c r="R44" s="93"/>
    </row>
    <row r="45" customFormat="false" ht="17.25" hidden="false" customHeight="true" outlineLevel="0" collapsed="false">
      <c r="A45" s="85" t="n">
        <v>1</v>
      </c>
      <c r="B45" s="85" t="n">
        <v>40</v>
      </c>
      <c r="C45" s="86" t="s">
        <v>48</v>
      </c>
      <c r="D45" s="87" t="s">
        <v>46</v>
      </c>
      <c r="E45" s="88" t="n">
        <v>96</v>
      </c>
      <c r="F45" s="88" t="n">
        <v>96</v>
      </c>
      <c r="G45" s="88" t="n">
        <v>93</v>
      </c>
      <c r="H45" s="88" t="n">
        <v>95</v>
      </c>
      <c r="I45" s="88" t="n">
        <v>87</v>
      </c>
      <c r="J45" s="88" t="n">
        <v>87</v>
      </c>
      <c r="K45" s="88" t="n">
        <v>78</v>
      </c>
      <c r="L45" s="89" t="n">
        <v>83</v>
      </c>
      <c r="M45" s="88" t="n">
        <v>93</v>
      </c>
      <c r="N45" s="88" t="n">
        <v>90</v>
      </c>
      <c r="O45" s="88" t="n">
        <v>85</v>
      </c>
      <c r="P45" s="88" t="n">
        <v>85</v>
      </c>
      <c r="Q45" s="88" t="n">
        <f aca="false">SUM(E45:P45)</f>
        <v>1068</v>
      </c>
      <c r="R45" s="95" t="s">
        <v>215</v>
      </c>
    </row>
    <row r="46" customFormat="false" ht="17.25" hidden="false" customHeight="true" outlineLevel="0" collapsed="false">
      <c r="A46" s="85" t="n">
        <v>1</v>
      </c>
      <c r="B46" s="85" t="n">
        <v>41</v>
      </c>
      <c r="C46" s="86" t="s">
        <v>52</v>
      </c>
      <c r="D46" s="87" t="s">
        <v>50</v>
      </c>
      <c r="E46" s="88" t="n">
        <v>92</v>
      </c>
      <c r="F46" s="88" t="n">
        <v>96</v>
      </c>
      <c r="G46" s="88" t="n">
        <v>96</v>
      </c>
      <c r="H46" s="88" t="n">
        <v>100</v>
      </c>
      <c r="I46" s="88" t="n">
        <v>85</v>
      </c>
      <c r="J46" s="88" t="n">
        <v>90</v>
      </c>
      <c r="K46" s="88" t="n">
        <v>86</v>
      </c>
      <c r="L46" s="89" t="n">
        <v>88</v>
      </c>
      <c r="M46" s="88" t="n">
        <v>94</v>
      </c>
      <c r="N46" s="88" t="n">
        <v>88</v>
      </c>
      <c r="O46" s="88" t="n">
        <v>91</v>
      </c>
      <c r="P46" s="88" t="n">
        <v>92</v>
      </c>
      <c r="Q46" s="88" t="n">
        <f aca="false">SUM(E46:P46)</f>
        <v>1098</v>
      </c>
      <c r="R46" s="96"/>
    </row>
    <row r="47" customFormat="false" ht="17.25" hidden="false" customHeight="true" outlineLevel="0" collapsed="false">
      <c r="A47" s="85" t="n">
        <v>1</v>
      </c>
      <c r="B47" s="85" t="n">
        <v>42</v>
      </c>
      <c r="C47" s="86" t="s">
        <v>76</v>
      </c>
      <c r="D47" s="87" t="s">
        <v>74</v>
      </c>
      <c r="E47" s="88" t="n">
        <v>96</v>
      </c>
      <c r="F47" s="88" t="n">
        <v>89</v>
      </c>
      <c r="G47" s="88" t="n">
        <v>93</v>
      </c>
      <c r="H47" s="88" t="n">
        <v>94</v>
      </c>
      <c r="I47" s="88" t="n">
        <v>75</v>
      </c>
      <c r="J47" s="88" t="n">
        <v>85</v>
      </c>
      <c r="K47" s="88" t="n">
        <v>87</v>
      </c>
      <c r="L47" s="89" t="n">
        <v>78</v>
      </c>
      <c r="M47" s="88" t="n">
        <v>85</v>
      </c>
      <c r="N47" s="88" t="n">
        <v>82</v>
      </c>
      <c r="O47" s="88" t="n">
        <v>84</v>
      </c>
      <c r="P47" s="88" t="n">
        <v>84</v>
      </c>
      <c r="Q47" s="88" t="n">
        <f aca="false">SUM(E47:P47)</f>
        <v>1032</v>
      </c>
      <c r="R47" s="96"/>
    </row>
    <row r="48" customFormat="false" ht="17.25" hidden="false" customHeight="true" outlineLevel="0" collapsed="false">
      <c r="A48" s="85" t="n">
        <v>1</v>
      </c>
      <c r="B48" s="85" t="n">
        <v>43</v>
      </c>
      <c r="C48" s="86" t="s">
        <v>64</v>
      </c>
      <c r="D48" s="87" t="s">
        <v>62</v>
      </c>
      <c r="E48" s="88" t="n">
        <v>91</v>
      </c>
      <c r="F48" s="88" t="n">
        <v>92</v>
      </c>
      <c r="G48" s="88" t="n">
        <v>91</v>
      </c>
      <c r="H48" s="88" t="n">
        <v>90</v>
      </c>
      <c r="I48" s="88" t="n">
        <v>76</v>
      </c>
      <c r="J48" s="88" t="n">
        <v>83</v>
      </c>
      <c r="K48" s="88" t="n">
        <v>86</v>
      </c>
      <c r="L48" s="89" t="n">
        <v>84</v>
      </c>
      <c r="M48" s="88" t="n">
        <v>84</v>
      </c>
      <c r="N48" s="88" t="n">
        <v>87</v>
      </c>
      <c r="O48" s="88" t="n">
        <v>84</v>
      </c>
      <c r="P48" s="88" t="n">
        <v>88</v>
      </c>
      <c r="Q48" s="88" t="n">
        <f aca="false">SUM(E48:P48)</f>
        <v>1036</v>
      </c>
      <c r="R48" s="94" t="s">
        <v>216</v>
      </c>
    </row>
    <row r="49" customFormat="false" ht="17.25" hidden="false" customHeight="true" outlineLevel="0" collapsed="false">
      <c r="A49" s="85" t="n">
        <v>1</v>
      </c>
      <c r="B49" s="85" t="n">
        <v>44</v>
      </c>
      <c r="C49" s="86" t="s">
        <v>84</v>
      </c>
      <c r="D49" s="87" t="s">
        <v>82</v>
      </c>
      <c r="E49" s="88" t="n">
        <v>84</v>
      </c>
      <c r="F49" s="88" t="n">
        <v>79</v>
      </c>
      <c r="G49" s="88" t="n">
        <v>89</v>
      </c>
      <c r="H49" s="88" t="n">
        <v>88</v>
      </c>
      <c r="I49" s="88" t="n">
        <v>82</v>
      </c>
      <c r="J49" s="88" t="n">
        <v>85</v>
      </c>
      <c r="K49" s="88" t="n">
        <v>80</v>
      </c>
      <c r="L49" s="89" t="n">
        <v>77</v>
      </c>
      <c r="M49" s="88" t="n">
        <v>79</v>
      </c>
      <c r="N49" s="88" t="n">
        <v>84</v>
      </c>
      <c r="O49" s="88" t="n">
        <v>78</v>
      </c>
      <c r="P49" s="88" t="n">
        <v>80</v>
      </c>
      <c r="Q49" s="88" t="n">
        <f aca="false">SUM(E49:P49)</f>
        <v>985</v>
      </c>
      <c r="R49" s="93"/>
    </row>
    <row r="50" customFormat="false" ht="17.25" hidden="false" customHeight="true" outlineLevel="0" collapsed="false">
      <c r="A50" s="75" t="n">
        <v>1</v>
      </c>
      <c r="B50" s="75" t="n">
        <v>45</v>
      </c>
      <c r="C50" s="19"/>
      <c r="D50" s="84"/>
      <c r="E50" s="42"/>
      <c r="F50" s="42"/>
      <c r="G50" s="42"/>
      <c r="H50" s="42"/>
      <c r="I50" s="42"/>
      <c r="J50" s="42"/>
      <c r="K50" s="42"/>
      <c r="L50" s="44"/>
      <c r="M50" s="42"/>
      <c r="N50" s="42"/>
      <c r="O50" s="42"/>
      <c r="P50" s="42"/>
      <c r="Q50" s="42"/>
      <c r="R50" s="93"/>
    </row>
    <row r="51" customFormat="false" ht="18" hidden="false" customHeight="true" outlineLevel="0" collapsed="false">
      <c r="A51" s="75" t="n">
        <v>1</v>
      </c>
      <c r="B51" s="75" t="n">
        <v>46</v>
      </c>
      <c r="C51" s="77" t="s">
        <v>121</v>
      </c>
      <c r="D51" s="78" t="s">
        <v>6</v>
      </c>
      <c r="E51" s="50" t="n">
        <v>97</v>
      </c>
      <c r="F51" s="50" t="n">
        <v>98</v>
      </c>
      <c r="G51" s="50" t="n">
        <v>97</v>
      </c>
      <c r="H51" s="50" t="n">
        <v>97</v>
      </c>
      <c r="I51" s="50" t="n">
        <v>92</v>
      </c>
      <c r="J51" s="50" t="n">
        <v>90</v>
      </c>
      <c r="K51" s="50" t="n">
        <v>90</v>
      </c>
      <c r="L51" s="51" t="n">
        <v>88</v>
      </c>
      <c r="M51" s="50" t="n">
        <v>88</v>
      </c>
      <c r="N51" s="50" t="n">
        <v>90</v>
      </c>
      <c r="O51" s="50" t="n">
        <v>94</v>
      </c>
      <c r="P51" s="50" t="n">
        <v>92</v>
      </c>
      <c r="Q51" s="42" t="n">
        <f aca="false">SUM(E51:P51)</f>
        <v>1113</v>
      </c>
      <c r="R51" s="97"/>
    </row>
    <row r="52" customFormat="false" ht="17.25" hidden="false" customHeight="true" outlineLevel="0" collapsed="false">
      <c r="A52" s="75" t="n">
        <v>1</v>
      </c>
      <c r="B52" s="75" t="n">
        <v>47</v>
      </c>
      <c r="C52" s="77" t="s">
        <v>105</v>
      </c>
      <c r="D52" s="78" t="s">
        <v>42</v>
      </c>
      <c r="E52" s="42" t="n">
        <v>95</v>
      </c>
      <c r="F52" s="42" t="n">
        <v>95</v>
      </c>
      <c r="G52" s="42" t="n">
        <v>93</v>
      </c>
      <c r="H52" s="42" t="n">
        <v>95</v>
      </c>
      <c r="I52" s="42" t="n">
        <v>90</v>
      </c>
      <c r="J52" s="42" t="n">
        <v>93</v>
      </c>
      <c r="K52" s="42" t="n">
        <v>93</v>
      </c>
      <c r="L52" s="44" t="n">
        <v>92</v>
      </c>
      <c r="M52" s="42" t="n">
        <v>92</v>
      </c>
      <c r="N52" s="42" t="n">
        <v>93</v>
      </c>
      <c r="O52" s="42" t="n">
        <v>94</v>
      </c>
      <c r="P52" s="42" t="n">
        <v>95</v>
      </c>
      <c r="Q52" s="42" t="n">
        <f aca="false">SUM(E52:P52)</f>
        <v>1120</v>
      </c>
      <c r="R52" s="90"/>
    </row>
    <row r="53" customFormat="false" ht="17.25" hidden="false" customHeight="true" outlineLevel="0" collapsed="false">
      <c r="A53" s="75" t="n">
        <v>1</v>
      </c>
      <c r="B53" s="75" t="n">
        <v>48</v>
      </c>
      <c r="C53" s="75"/>
      <c r="D53" s="78"/>
      <c r="E53" s="42"/>
      <c r="F53" s="42"/>
      <c r="G53" s="42"/>
      <c r="H53" s="42"/>
      <c r="I53" s="42"/>
      <c r="J53" s="42"/>
      <c r="K53" s="42"/>
      <c r="L53" s="44"/>
      <c r="M53" s="42"/>
      <c r="N53" s="42"/>
      <c r="O53" s="42"/>
      <c r="P53" s="42"/>
      <c r="Q53" s="42"/>
      <c r="R53" s="90"/>
    </row>
    <row r="54" customFormat="false" ht="17.25" hidden="false" customHeight="true" outlineLevel="0" collapsed="false">
      <c r="A54" s="75" t="n">
        <v>1</v>
      </c>
      <c r="B54" s="75" t="n">
        <v>49</v>
      </c>
      <c r="C54" s="75"/>
      <c r="D54" s="78"/>
      <c r="E54" s="42"/>
      <c r="F54" s="42"/>
      <c r="G54" s="42"/>
      <c r="H54" s="42"/>
      <c r="I54" s="42"/>
      <c r="J54" s="42"/>
      <c r="K54" s="42"/>
      <c r="L54" s="44"/>
      <c r="M54" s="42"/>
      <c r="N54" s="42"/>
      <c r="O54" s="42"/>
      <c r="P54" s="42"/>
      <c r="Q54" s="42"/>
      <c r="R54" s="90"/>
    </row>
    <row r="55" s="102" customFormat="true" ht="17.25" hidden="false" customHeight="true" outlineLevel="0" collapsed="false">
      <c r="A55" s="98" t="s">
        <v>217</v>
      </c>
      <c r="B55" s="98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1"/>
    </row>
    <row r="56" s="102" customFormat="true" ht="17.25" hidden="false" customHeight="true" outlineLevel="0" collapsed="false">
      <c r="A56" s="103" t="s">
        <v>218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</row>
    <row r="57" s="102" customFormat="true" ht="36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</row>
    <row r="58" s="102" customFormat="true" ht="17.25" hidden="false" customHeight="true" outlineLevel="0" collapsed="false">
      <c r="A58" s="104" t="s">
        <v>219</v>
      </c>
      <c r="B58" s="104"/>
      <c r="C58" s="104"/>
      <c r="D58" s="105"/>
      <c r="E58" s="106" t="s">
        <v>220</v>
      </c>
      <c r="F58" s="106"/>
      <c r="G58" s="106"/>
      <c r="H58" s="106"/>
      <c r="I58" s="107"/>
      <c r="J58" s="107"/>
      <c r="K58" s="107"/>
      <c r="L58" s="105"/>
      <c r="M58" s="105"/>
      <c r="N58" s="105"/>
      <c r="O58" s="105"/>
      <c r="P58" s="105"/>
      <c r="Q58" s="105"/>
      <c r="R58" s="105"/>
    </row>
    <row r="59" s="102" customFormat="true" ht="17.25" hidden="false" customHeight="true" outlineLevel="0" collapsed="false">
      <c r="A59" s="108"/>
      <c r="B59" s="108"/>
      <c r="C59" s="108"/>
      <c r="D59" s="109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05"/>
      <c r="R59" s="110"/>
    </row>
    <row r="60" s="102" customFormat="true" ht="17.25" hidden="false" customHeight="true" outlineLevel="0" collapsed="false">
      <c r="A60" s="104" t="s">
        <v>221</v>
      </c>
      <c r="B60" s="104"/>
      <c r="C60" s="104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11"/>
    </row>
    <row r="61" s="102" customFormat="true" ht="17.25" hidden="false" customHeight="true" outlineLevel="0" collapsed="false">
      <c r="A61" s="105"/>
      <c r="B61" s="109"/>
      <c r="C61" s="112"/>
      <c r="D61" s="112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05"/>
      <c r="R61" s="113"/>
    </row>
    <row r="62" s="102" customFormat="true" ht="17.25" hidden="false" customHeight="true" outlineLevel="0" collapsed="false">
      <c r="A62" s="105"/>
      <c r="B62" s="114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7.25" hidden="false" customHeight="true" outlineLevel="0" collapsed="false">
      <c r="A63" s="105"/>
      <c r="B63" s="109"/>
      <c r="C63" s="112"/>
      <c r="D63" s="112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05"/>
      <c r="R63" s="115"/>
    </row>
    <row r="64" customFormat="false" ht="17.25" hidden="false" customHeight="true" outlineLevel="0" collapsed="false">
      <c r="A64" s="105"/>
      <c r="B64" s="109"/>
      <c r="C64" s="112"/>
      <c r="D64" s="112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05"/>
      <c r="R64" s="113"/>
    </row>
    <row r="65" s="102" customFormat="true" ht="17.25" hidden="false" customHeight="true" outlineLevel="0" collapsed="false">
      <c r="A65" s="105"/>
      <c r="B65" s="109"/>
      <c r="C65" s="112"/>
      <c r="D65" s="112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05"/>
      <c r="R65" s="115"/>
    </row>
    <row r="66" customFormat="false" ht="17.25" hidden="false" customHeight="true" outlineLevel="0" collapsed="false">
      <c r="A66" s="105"/>
      <c r="B66" s="114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</row>
    <row r="67" customFormat="false" ht="17.25" hidden="false" customHeight="true" outlineLevel="0" collapsed="false">
      <c r="A67" s="105"/>
      <c r="B67" s="114"/>
      <c r="C67" s="114"/>
      <c r="D67" s="11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</row>
    <row r="68" customFormat="false" ht="17.25" hidden="false" customHeight="true" outlineLevel="0" collapsed="false">
      <c r="A68" s="105"/>
      <c r="B68" s="11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11"/>
    </row>
    <row r="69" s="102" customFormat="true" ht="17.25" hidden="false" customHeight="true" outlineLevel="0" collapsed="false">
      <c r="A69" s="105"/>
      <c r="B69" s="109"/>
      <c r="C69" s="112"/>
      <c r="D69" s="112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05"/>
      <c r="R69" s="115"/>
    </row>
    <row r="70" customFormat="false" ht="17.25" hidden="false" customHeight="true" outlineLevel="0" collapsed="false">
      <c r="A70" s="105"/>
      <c r="B70" s="109"/>
      <c r="C70" s="112"/>
      <c r="D70" s="112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05"/>
      <c r="R70" s="113"/>
    </row>
    <row r="71" customFormat="false" ht="17.25" hidden="false" customHeight="true" outlineLevel="0" collapsed="false">
      <c r="A71" s="105"/>
      <c r="B71" s="114"/>
      <c r="C71" s="114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11"/>
    </row>
    <row r="72" customFormat="false" ht="17.25" hidden="false" customHeight="true" outlineLevel="0" collapsed="false">
      <c r="A72" s="105"/>
      <c r="B72" s="109"/>
      <c r="C72" s="112"/>
      <c r="D72" s="112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05"/>
      <c r="R72" s="115"/>
    </row>
    <row r="73" customFormat="false" ht="17.25" hidden="false" customHeight="true" outlineLevel="0" collapsed="false">
      <c r="A73" s="105"/>
      <c r="B73" s="109"/>
      <c r="C73" s="112"/>
      <c r="D73" s="112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05"/>
      <c r="R73" s="115"/>
    </row>
    <row r="74" customFormat="false" ht="17.25" hidden="false" customHeight="true" outlineLevel="0" collapsed="false">
      <c r="A74" s="105"/>
      <c r="B74" s="114"/>
      <c r="C74" s="114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customFormat="false" ht="17.25" hidden="false" customHeight="true" outlineLevel="0" collapsed="false">
      <c r="A75" s="116"/>
      <c r="B75" s="116"/>
      <c r="C75" s="117"/>
      <c r="D75" s="11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6" customFormat="false" ht="17.25" hidden="false" customHeight="true" outlineLevel="0" collapsed="false">
      <c r="A76" s="119"/>
      <c r="B76" s="119"/>
      <c r="C76" s="120"/>
      <c r="D76" s="120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7.25" hidden="false" customHeight="true" outlineLevel="0" collapsed="false">
      <c r="A77" s="119"/>
      <c r="B77" s="119"/>
      <c r="C77" s="120"/>
      <c r="D77" s="120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7.25" hidden="false" customHeight="true" outlineLevel="0" collapsed="false">
      <c r="A78" s="119"/>
      <c r="B78" s="119"/>
      <c r="C78" s="120"/>
      <c r="D78" s="120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102" customFormat="true" ht="17.25" hidden="false" customHeight="true" outlineLevel="0" collapsed="false">
      <c r="A79" s="119"/>
      <c r="B79" s="119"/>
      <c r="C79" s="120"/>
      <c r="D79" s="120"/>
    </row>
    <row r="80" customFormat="false" ht="17.25" hidden="false" customHeight="true" outlineLevel="0" collapsed="false">
      <c r="A80" s="119"/>
      <c r="B80" s="119"/>
      <c r="C80" s="120"/>
      <c r="D80" s="12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7.25" hidden="false" customHeight="true" outlineLevel="0" collapsed="false">
      <c r="A81" s="119"/>
      <c r="B81" s="119"/>
      <c r="C81" s="120"/>
      <c r="D81" s="120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7.25" hidden="false" customHeight="true" outlineLevel="0" collapsed="false"/>
    <row r="83" customFormat="false" ht="18" hidden="false" customHeight="true" outlineLevel="0" collapsed="false"/>
    <row r="84" s="102" customFormat="true" ht="17.25" hidden="false" customHeight="true" outlineLevel="0" collapsed="false">
      <c r="A84" s="68"/>
      <c r="B84" s="68"/>
      <c r="C84" s="69"/>
      <c r="D84" s="69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s="102" customFormat="true" ht="17.25" hidden="false" customHeight="true" outlineLevel="0" collapsed="false">
      <c r="A88" s="68"/>
      <c r="B88" s="68"/>
      <c r="C88" s="69"/>
      <c r="D88" s="69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7.25" hidden="false" customHeight="true" outlineLevel="0" collapsed="false"/>
    <row r="90" s="102" customFormat="true" ht="17.25" hidden="false" customHeight="true" outlineLevel="0" collapsed="false">
      <c r="A90" s="68"/>
      <c r="B90" s="68"/>
      <c r="C90" s="69"/>
      <c r="D90" s="69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s="102" customFormat="true" ht="17.25" hidden="false" customHeight="true" outlineLevel="0" collapsed="false">
      <c r="A94" s="68"/>
      <c r="B94" s="68"/>
      <c r="C94" s="69"/>
      <c r="D94" s="69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7.25" hidden="false" customHeight="true" outlineLevel="0" collapsed="false"/>
    <row r="96" customFormat="false" ht="17.25" hidden="false" customHeight="true" outlineLevel="0" collapsed="false"/>
    <row r="97" s="102" customFormat="true" ht="17.25" hidden="false" customHeight="true" outlineLevel="0" collapsed="false">
      <c r="A97" s="68"/>
      <c r="B97" s="68"/>
      <c r="C97" s="69"/>
      <c r="D97" s="69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s="102" customFormat="true" ht="17.25" hidden="false" customHeight="true" outlineLevel="0" collapsed="false">
      <c r="A98" s="68"/>
      <c r="B98" s="68"/>
      <c r="C98" s="69"/>
      <c r="D98" s="69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7.25" hidden="false" customHeight="true" outlineLevel="0" collapsed="false"/>
    <row r="100" s="102" customFormat="true" ht="17.25" hidden="false" customHeight="true" outlineLevel="0" collapsed="false">
      <c r="A100" s="68"/>
      <c r="B100" s="68"/>
      <c r="C100" s="69"/>
      <c r="D100" s="69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s="102" customFormat="true" ht="17.25" hidden="false" customHeight="true" outlineLevel="0" collapsed="false">
      <c r="A101" s="68"/>
      <c r="B101" s="68"/>
      <c r="C101" s="69"/>
      <c r="D101" s="69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s="102" customFormat="true" ht="17.25" hidden="false" customHeight="true" outlineLevel="0" collapsed="false">
      <c r="A102" s="68"/>
      <c r="B102" s="68"/>
      <c r="C102" s="69"/>
      <c r="D102" s="69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s="102" customFormat="true" ht="17.25" hidden="false" customHeight="true" outlineLevel="0" collapsed="false">
      <c r="A103" s="68"/>
      <c r="B103" s="68"/>
      <c r="C103" s="69"/>
      <c r="D103" s="69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s="102" customFormat="true" ht="17.25" hidden="false" customHeight="true" outlineLevel="0" collapsed="false">
      <c r="A104" s="68"/>
      <c r="B104" s="68"/>
      <c r="C104" s="69"/>
      <c r="D104" s="69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s="102" customFormat="true" ht="17.25" hidden="false" customHeight="true" outlineLevel="0" collapsed="false">
      <c r="A105" s="68"/>
      <c r="B105" s="68"/>
      <c r="C105" s="69"/>
      <c r="D105" s="69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s="102" customFormat="true" ht="17.25" hidden="false" customHeight="true" outlineLevel="0" collapsed="false">
      <c r="A106" s="68"/>
      <c r="B106" s="68"/>
      <c r="C106" s="69"/>
      <c r="D106" s="69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7.25" hidden="false" customHeight="true" outlineLevel="0" collapsed="false"/>
  </sheetData>
  <mergeCells count="8">
    <mergeCell ref="A1:R1"/>
    <mergeCell ref="A2:R2"/>
    <mergeCell ref="A3:R3"/>
    <mergeCell ref="A55:B55"/>
    <mergeCell ref="A56:R57"/>
    <mergeCell ref="A58:C58"/>
    <mergeCell ref="E58:H58"/>
    <mergeCell ref="A60:C6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:C56"/>
    </sheetView>
  </sheetViews>
  <sheetFormatPr defaultColWidth="8.96875" defaultRowHeight="13.2" zeroHeight="false" outlineLevelRow="0" outlineLevelCol="0"/>
  <cols>
    <col collapsed="false" customWidth="true" hidden="false" outlineLevel="0" max="2" min="1" style="68" width="4.66"/>
    <col collapsed="false" customWidth="true" hidden="false" outlineLevel="0" max="4" min="3" style="69" width="18.66"/>
    <col collapsed="false" customWidth="true" hidden="false" outlineLevel="0" max="16" min="5" style="0" width="5.66"/>
    <col collapsed="false" customWidth="true" hidden="false" outlineLevel="0" max="17" min="17" style="0" width="6.1"/>
    <col collapsed="false" customWidth="true" hidden="false" outlineLevel="0" max="18" min="18" style="0" width="18.66"/>
    <col collapsed="false" customWidth="true" hidden="false" outlineLevel="0" max="19" min="19" style="0" width="13.3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3" customFormat="false" ht="18.75" hidden="false" customHeight="true" outlineLevel="0" collapsed="false">
      <c r="A3" s="71" t="s">
        <v>22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18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3.2" hidden="false" customHeight="false" outlineLevel="0" collapsed="false">
      <c r="A5" s="73" t="s">
        <v>10</v>
      </c>
      <c r="B5" s="73" t="s">
        <v>11</v>
      </c>
      <c r="C5" s="73" t="s">
        <v>12</v>
      </c>
      <c r="D5" s="73" t="s">
        <v>89</v>
      </c>
      <c r="E5" s="74" t="s">
        <v>13</v>
      </c>
      <c r="F5" s="74" t="s">
        <v>14</v>
      </c>
      <c r="G5" s="74" t="s">
        <v>15</v>
      </c>
      <c r="H5" s="74" t="s">
        <v>16</v>
      </c>
      <c r="I5" s="74" t="s">
        <v>17</v>
      </c>
      <c r="J5" s="74" t="s">
        <v>18</v>
      </c>
      <c r="K5" s="74" t="s">
        <v>19</v>
      </c>
      <c r="L5" s="74" t="s">
        <v>20</v>
      </c>
      <c r="M5" s="74" t="s">
        <v>21</v>
      </c>
      <c r="N5" s="74" t="s">
        <v>22</v>
      </c>
      <c r="O5" s="74" t="s">
        <v>23</v>
      </c>
      <c r="P5" s="74" t="s">
        <v>24</v>
      </c>
      <c r="Q5" s="73" t="s">
        <v>26</v>
      </c>
      <c r="R5" s="73" t="s">
        <v>92</v>
      </c>
    </row>
    <row r="6" customFormat="false" ht="18" hidden="false" customHeight="true" outlineLevel="0" collapsed="false">
      <c r="A6" s="75" t="n">
        <v>2</v>
      </c>
      <c r="B6" s="75" t="n">
        <v>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</row>
    <row r="7" customFormat="false" ht="18" hidden="false" customHeight="true" outlineLevel="0" collapsed="false">
      <c r="A7" s="75" t="n">
        <v>2</v>
      </c>
      <c r="B7" s="75" t="n">
        <v>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</row>
    <row r="8" customFormat="false" ht="18" hidden="false" customHeight="true" outlineLevel="0" collapsed="false">
      <c r="A8" s="75" t="n">
        <v>2</v>
      </c>
      <c r="B8" s="75" t="n">
        <v>3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</row>
    <row r="9" customFormat="false" ht="16.2" hidden="false" customHeight="false" outlineLevel="0" collapsed="false">
      <c r="A9" s="75" t="n">
        <v>2</v>
      </c>
      <c r="B9" s="75" t="n">
        <v>4</v>
      </c>
      <c r="C9" s="77" t="s">
        <v>110</v>
      </c>
      <c r="D9" s="78" t="s">
        <v>6</v>
      </c>
      <c r="E9" s="90" t="n">
        <v>93</v>
      </c>
      <c r="F9" s="90" t="n">
        <v>91</v>
      </c>
      <c r="G9" s="90" t="n">
        <v>95</v>
      </c>
      <c r="H9" s="90" t="n">
        <v>97</v>
      </c>
      <c r="I9" s="90" t="n">
        <v>92</v>
      </c>
      <c r="J9" s="90" t="n">
        <v>93</v>
      </c>
      <c r="K9" s="90" t="n">
        <v>84</v>
      </c>
      <c r="L9" s="90" t="n">
        <v>91</v>
      </c>
      <c r="M9" s="90" t="n">
        <v>96</v>
      </c>
      <c r="N9" s="90" t="n">
        <v>94</v>
      </c>
      <c r="O9" s="90" t="n">
        <v>95</v>
      </c>
      <c r="P9" s="90" t="n">
        <v>96</v>
      </c>
      <c r="Q9" s="42" t="n">
        <f aca="false">SUM(E9:P9)</f>
        <v>1117</v>
      </c>
      <c r="R9" s="74"/>
    </row>
    <row r="10" customFormat="false" ht="16.2" hidden="false" customHeight="false" outlineLevel="0" collapsed="false">
      <c r="A10" s="75" t="n">
        <v>2</v>
      </c>
      <c r="B10" s="75" t="n">
        <v>5</v>
      </c>
      <c r="C10" s="77" t="s">
        <v>208</v>
      </c>
      <c r="D10" s="78" t="s">
        <v>209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42" t="n">
        <f aca="false">SUM(E10:P10)</f>
        <v>0</v>
      </c>
      <c r="R10" s="121" t="s">
        <v>207</v>
      </c>
    </row>
    <row r="11" customFormat="false" ht="16.2" hidden="false" customHeight="false" outlineLevel="0" collapsed="false">
      <c r="A11" s="75" t="n">
        <v>2</v>
      </c>
      <c r="B11" s="75" t="n">
        <v>6</v>
      </c>
      <c r="C11" s="77" t="s">
        <v>154</v>
      </c>
      <c r="D11" s="78" t="s">
        <v>42</v>
      </c>
      <c r="E11" s="90" t="n">
        <v>95</v>
      </c>
      <c r="F11" s="90" t="n">
        <v>91</v>
      </c>
      <c r="G11" s="90" t="n">
        <v>99</v>
      </c>
      <c r="H11" s="90" t="n">
        <v>97</v>
      </c>
      <c r="I11" s="90" t="n">
        <v>93</v>
      </c>
      <c r="J11" s="90" t="n">
        <v>92</v>
      </c>
      <c r="K11" s="90" t="n">
        <v>85</v>
      </c>
      <c r="L11" s="90" t="n">
        <v>88</v>
      </c>
      <c r="M11" s="90" t="n">
        <v>87</v>
      </c>
      <c r="N11" s="90" t="n">
        <v>81</v>
      </c>
      <c r="O11" s="90" t="n">
        <v>91</v>
      </c>
      <c r="P11" s="90" t="n">
        <v>89</v>
      </c>
      <c r="Q11" s="42" t="n">
        <f aca="false">SUM(E11:P11)</f>
        <v>1088</v>
      </c>
      <c r="R11" s="74"/>
    </row>
    <row r="12" customFormat="false" ht="16.2" hidden="false" customHeight="false" outlineLevel="0" collapsed="false">
      <c r="A12" s="75" t="n">
        <v>2</v>
      </c>
      <c r="B12" s="75" t="n">
        <v>7</v>
      </c>
      <c r="C12" s="77" t="s">
        <v>107</v>
      </c>
      <c r="D12" s="78" t="s">
        <v>54</v>
      </c>
      <c r="E12" s="90" t="n">
        <v>100</v>
      </c>
      <c r="F12" s="90" t="n">
        <v>97</v>
      </c>
      <c r="G12" s="90" t="n">
        <v>97</v>
      </c>
      <c r="H12" s="90" t="n">
        <v>97</v>
      </c>
      <c r="I12" s="90" t="n">
        <v>80</v>
      </c>
      <c r="J12" s="90" t="n">
        <v>94</v>
      </c>
      <c r="K12" s="90" t="n">
        <v>94</v>
      </c>
      <c r="L12" s="90" t="n">
        <v>87</v>
      </c>
      <c r="M12" s="90" t="n">
        <v>86</v>
      </c>
      <c r="N12" s="90" t="n">
        <v>97</v>
      </c>
      <c r="O12" s="90" t="n">
        <v>96</v>
      </c>
      <c r="P12" s="90" t="n">
        <v>94</v>
      </c>
      <c r="Q12" s="42" t="n">
        <f aca="false">SUM(E12:P12)</f>
        <v>1119</v>
      </c>
      <c r="R12" s="90" t="s">
        <v>223</v>
      </c>
    </row>
    <row r="13" customFormat="false" ht="16.2" hidden="false" customHeight="false" outlineLevel="0" collapsed="false">
      <c r="A13" s="75" t="n">
        <v>2</v>
      </c>
      <c r="B13" s="75" t="n">
        <v>8</v>
      </c>
      <c r="C13" s="77" t="s">
        <v>147</v>
      </c>
      <c r="D13" s="78" t="s">
        <v>30</v>
      </c>
      <c r="E13" s="90" t="n">
        <v>89</v>
      </c>
      <c r="F13" s="90" t="n">
        <v>94</v>
      </c>
      <c r="G13" s="90" t="n">
        <v>93</v>
      </c>
      <c r="H13" s="90" t="n">
        <v>93</v>
      </c>
      <c r="I13" s="90" t="n">
        <v>92</v>
      </c>
      <c r="J13" s="90" t="n">
        <v>90</v>
      </c>
      <c r="K13" s="90" t="n">
        <v>86</v>
      </c>
      <c r="L13" s="90" t="n">
        <v>91</v>
      </c>
      <c r="M13" s="90" t="n">
        <v>91</v>
      </c>
      <c r="N13" s="90" t="n">
        <v>95</v>
      </c>
      <c r="O13" s="90" t="n">
        <v>89</v>
      </c>
      <c r="P13" s="90" t="n">
        <v>89</v>
      </c>
      <c r="Q13" s="42" t="n">
        <f aca="false">SUM(E13:P13)</f>
        <v>1092</v>
      </c>
      <c r="R13" s="74"/>
    </row>
    <row r="14" customFormat="false" ht="16.2" hidden="false" customHeight="false" outlineLevel="0" collapsed="false">
      <c r="A14" s="75" t="n">
        <v>2</v>
      </c>
      <c r="B14" s="75" t="n">
        <v>9</v>
      </c>
      <c r="C14" s="77" t="s">
        <v>169</v>
      </c>
      <c r="D14" s="78" t="s">
        <v>170</v>
      </c>
      <c r="E14" s="90" t="n">
        <v>92</v>
      </c>
      <c r="F14" s="90" t="n">
        <v>98</v>
      </c>
      <c r="G14" s="90" t="n">
        <v>98</v>
      </c>
      <c r="H14" s="90" t="n">
        <v>95</v>
      </c>
      <c r="I14" s="90" t="n">
        <v>85</v>
      </c>
      <c r="J14" s="90" t="n">
        <v>86</v>
      </c>
      <c r="K14" s="90" t="n">
        <v>88</v>
      </c>
      <c r="L14" s="90" t="n">
        <v>89</v>
      </c>
      <c r="M14" s="90" t="n">
        <v>88</v>
      </c>
      <c r="N14" s="90" t="n">
        <v>89</v>
      </c>
      <c r="O14" s="90" t="n">
        <v>86</v>
      </c>
      <c r="P14" s="90" t="n">
        <v>85</v>
      </c>
      <c r="Q14" s="42" t="n">
        <f aca="false">SUM(E14:P14)</f>
        <v>1079</v>
      </c>
      <c r="R14" s="90" t="s">
        <v>224</v>
      </c>
    </row>
    <row r="15" customFormat="false" ht="16.2" hidden="false" customHeight="false" outlineLevel="0" collapsed="false">
      <c r="A15" s="75" t="n">
        <v>2</v>
      </c>
      <c r="B15" s="75" t="n">
        <v>10</v>
      </c>
      <c r="C15" s="77" t="s">
        <v>198</v>
      </c>
      <c r="D15" s="78" t="s">
        <v>199</v>
      </c>
      <c r="E15" s="90" t="n">
        <v>89</v>
      </c>
      <c r="F15" s="90" t="n">
        <v>85</v>
      </c>
      <c r="G15" s="90" t="n">
        <v>94</v>
      </c>
      <c r="H15" s="90" t="n">
        <v>89</v>
      </c>
      <c r="I15" s="90" t="n">
        <v>91</v>
      </c>
      <c r="J15" s="90" t="n">
        <v>75</v>
      </c>
      <c r="K15" s="90" t="n">
        <v>86</v>
      </c>
      <c r="L15" s="90" t="n">
        <v>84</v>
      </c>
      <c r="M15" s="90" t="n">
        <v>90</v>
      </c>
      <c r="N15" s="90" t="n">
        <v>81</v>
      </c>
      <c r="O15" s="90" t="n">
        <v>84</v>
      </c>
      <c r="P15" s="90" t="n">
        <v>93</v>
      </c>
      <c r="Q15" s="42" t="n">
        <f aca="false">SUM(E15:P15)</f>
        <v>1041</v>
      </c>
      <c r="R15" s="90"/>
    </row>
    <row r="16" customFormat="false" ht="16.2" hidden="false" customHeight="false" outlineLevel="0" collapsed="false">
      <c r="A16" s="75" t="n">
        <v>2</v>
      </c>
      <c r="B16" s="75" t="n">
        <v>11</v>
      </c>
      <c r="C16" s="75"/>
      <c r="D16" s="78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42"/>
      <c r="R16" s="90"/>
    </row>
    <row r="17" customFormat="false" ht="16.2" hidden="false" customHeight="false" outlineLevel="0" collapsed="false">
      <c r="A17" s="85" t="n">
        <v>2</v>
      </c>
      <c r="B17" s="85" t="n">
        <v>12</v>
      </c>
      <c r="C17" s="86" t="s">
        <v>73</v>
      </c>
      <c r="D17" s="87" t="s">
        <v>70</v>
      </c>
      <c r="E17" s="122" t="n">
        <v>94</v>
      </c>
      <c r="F17" s="122" t="n">
        <v>94</v>
      </c>
      <c r="G17" s="122" t="n">
        <v>98</v>
      </c>
      <c r="H17" s="122" t="n">
        <v>96</v>
      </c>
      <c r="I17" s="122" t="n">
        <v>79</v>
      </c>
      <c r="J17" s="122" t="n">
        <v>87</v>
      </c>
      <c r="K17" s="122" t="n">
        <v>87</v>
      </c>
      <c r="L17" s="122" t="n">
        <v>86</v>
      </c>
      <c r="M17" s="122" t="n">
        <v>90</v>
      </c>
      <c r="N17" s="122" t="n">
        <v>85</v>
      </c>
      <c r="O17" s="122" t="n">
        <v>92</v>
      </c>
      <c r="P17" s="122" t="n">
        <v>93</v>
      </c>
      <c r="Q17" s="88" t="n">
        <f aca="false">SUM(E17:P17)</f>
        <v>1081</v>
      </c>
      <c r="R17" s="90"/>
    </row>
    <row r="18" customFormat="false" ht="16.2" hidden="false" customHeight="false" outlineLevel="0" collapsed="false">
      <c r="A18" s="85" t="n">
        <v>2</v>
      </c>
      <c r="B18" s="85" t="n">
        <v>13</v>
      </c>
      <c r="C18" s="86" t="s">
        <v>81</v>
      </c>
      <c r="D18" s="87" t="s">
        <v>78</v>
      </c>
      <c r="E18" s="122" t="n">
        <v>98</v>
      </c>
      <c r="F18" s="122" t="n">
        <v>92</v>
      </c>
      <c r="G18" s="122" t="n">
        <v>89</v>
      </c>
      <c r="H18" s="122" t="n">
        <v>87</v>
      </c>
      <c r="I18" s="122" t="n">
        <v>80</v>
      </c>
      <c r="J18" s="122" t="n">
        <v>80</v>
      </c>
      <c r="K18" s="122" t="n">
        <v>82</v>
      </c>
      <c r="L18" s="122" t="n">
        <v>73</v>
      </c>
      <c r="M18" s="122" t="n">
        <v>88</v>
      </c>
      <c r="N18" s="122" t="n">
        <v>87</v>
      </c>
      <c r="O18" s="122" t="n">
        <v>85</v>
      </c>
      <c r="P18" s="122" t="n">
        <v>92</v>
      </c>
      <c r="Q18" s="88" t="n">
        <f aca="false">SUM(E18:P18)</f>
        <v>1033</v>
      </c>
      <c r="R18" s="90"/>
    </row>
    <row r="19" customFormat="false" ht="16.2" hidden="false" customHeight="false" outlineLevel="0" collapsed="false">
      <c r="A19" s="85" t="n">
        <v>2</v>
      </c>
      <c r="B19" s="85" t="n">
        <v>14</v>
      </c>
      <c r="C19" s="86" t="s">
        <v>69</v>
      </c>
      <c r="D19" s="87" t="s">
        <v>66</v>
      </c>
      <c r="E19" s="122" t="n">
        <v>95</v>
      </c>
      <c r="F19" s="122" t="n">
        <v>95</v>
      </c>
      <c r="G19" s="122" t="n">
        <v>95</v>
      </c>
      <c r="H19" s="122" t="n">
        <v>92</v>
      </c>
      <c r="I19" s="122" t="n">
        <v>81</v>
      </c>
      <c r="J19" s="122" t="n">
        <v>77</v>
      </c>
      <c r="K19" s="122" t="n">
        <v>76</v>
      </c>
      <c r="L19" s="122" t="n">
        <v>82</v>
      </c>
      <c r="M19" s="122" t="n">
        <v>88</v>
      </c>
      <c r="N19" s="122" t="n">
        <v>91</v>
      </c>
      <c r="O19" s="122" t="n">
        <v>93</v>
      </c>
      <c r="P19" s="122" t="n">
        <v>86</v>
      </c>
      <c r="Q19" s="88" t="n">
        <f aca="false">SUM(E19:P19)</f>
        <v>1051</v>
      </c>
      <c r="R19" s="90"/>
    </row>
    <row r="20" customFormat="false" ht="16.2" hidden="false" customHeight="false" outlineLevel="0" collapsed="false">
      <c r="A20" s="85" t="n">
        <v>2</v>
      </c>
      <c r="B20" s="85" t="n">
        <v>15</v>
      </c>
      <c r="C20" s="86" t="s">
        <v>57</v>
      </c>
      <c r="D20" s="87" t="s">
        <v>54</v>
      </c>
      <c r="E20" s="122" t="n">
        <v>92</v>
      </c>
      <c r="F20" s="122" t="n">
        <v>91</v>
      </c>
      <c r="G20" s="122" t="n">
        <v>90</v>
      </c>
      <c r="H20" s="122" t="n">
        <v>99</v>
      </c>
      <c r="I20" s="122" t="n">
        <v>91</v>
      </c>
      <c r="J20" s="122" t="n">
        <v>95</v>
      </c>
      <c r="K20" s="122" t="n">
        <v>94</v>
      </c>
      <c r="L20" s="122" t="n">
        <v>84</v>
      </c>
      <c r="M20" s="122" t="n">
        <v>91</v>
      </c>
      <c r="N20" s="122" t="n">
        <v>92</v>
      </c>
      <c r="O20" s="122" t="n">
        <v>94</v>
      </c>
      <c r="P20" s="122" t="n">
        <v>93</v>
      </c>
      <c r="Q20" s="88" t="n">
        <f aca="false">SUM(E20:P20)</f>
        <v>1106</v>
      </c>
      <c r="R20" s="90" t="s">
        <v>225</v>
      </c>
    </row>
    <row r="21" customFormat="false" ht="16.2" hidden="false" customHeight="false" outlineLevel="0" collapsed="false">
      <c r="A21" s="85" t="n">
        <v>2</v>
      </c>
      <c r="B21" s="85" t="n">
        <v>16</v>
      </c>
      <c r="C21" s="86" t="s">
        <v>33</v>
      </c>
      <c r="D21" s="87" t="s">
        <v>30</v>
      </c>
      <c r="E21" s="122" t="n">
        <v>94</v>
      </c>
      <c r="F21" s="122" t="n">
        <v>99</v>
      </c>
      <c r="G21" s="122" t="n">
        <v>95</v>
      </c>
      <c r="H21" s="122" t="n">
        <v>97</v>
      </c>
      <c r="I21" s="122" t="n">
        <v>92</v>
      </c>
      <c r="J21" s="122" t="n">
        <v>91</v>
      </c>
      <c r="K21" s="122" t="n">
        <v>98</v>
      </c>
      <c r="L21" s="122" t="n">
        <v>85</v>
      </c>
      <c r="M21" s="122" t="n">
        <v>93</v>
      </c>
      <c r="N21" s="122" t="n">
        <v>88</v>
      </c>
      <c r="O21" s="122" t="n">
        <v>95</v>
      </c>
      <c r="P21" s="122" t="n">
        <v>96</v>
      </c>
      <c r="Q21" s="88" t="n">
        <f aca="false">SUM(E21:P21)</f>
        <v>1123</v>
      </c>
      <c r="R21" s="90"/>
    </row>
    <row r="22" customFormat="false" ht="16.2" hidden="false" customHeight="false" outlineLevel="0" collapsed="false">
      <c r="A22" s="85" t="n">
        <v>2</v>
      </c>
      <c r="B22" s="85" t="n">
        <v>17</v>
      </c>
      <c r="C22" s="86" t="s">
        <v>41</v>
      </c>
      <c r="D22" s="87" t="s">
        <v>38</v>
      </c>
      <c r="E22" s="122" t="n">
        <v>94</v>
      </c>
      <c r="F22" s="122" t="n">
        <v>95</v>
      </c>
      <c r="G22" s="122" t="n">
        <v>93</v>
      </c>
      <c r="H22" s="122" t="n">
        <v>97</v>
      </c>
      <c r="I22" s="122" t="n">
        <v>96</v>
      </c>
      <c r="J22" s="122" t="n">
        <v>92</v>
      </c>
      <c r="K22" s="122" t="n">
        <v>93</v>
      </c>
      <c r="L22" s="122" t="n">
        <v>89</v>
      </c>
      <c r="M22" s="122" t="n">
        <v>88</v>
      </c>
      <c r="N22" s="122" t="n">
        <v>92</v>
      </c>
      <c r="O22" s="122" t="n">
        <v>93</v>
      </c>
      <c r="P22" s="122" t="n">
        <v>92</v>
      </c>
      <c r="Q22" s="88" t="n">
        <f aca="false">SUM(E22:P22)</f>
        <v>1114</v>
      </c>
      <c r="R22" s="90"/>
    </row>
    <row r="23" customFormat="false" ht="16.2" hidden="false" customHeight="false" outlineLevel="0" collapsed="false">
      <c r="A23" s="85" t="n">
        <v>2</v>
      </c>
      <c r="B23" s="85" t="n">
        <v>18</v>
      </c>
      <c r="C23" s="86" t="s">
        <v>61</v>
      </c>
      <c r="D23" s="87" t="s">
        <v>58</v>
      </c>
      <c r="E23" s="122" t="n">
        <v>96</v>
      </c>
      <c r="F23" s="122" t="n">
        <v>94</v>
      </c>
      <c r="G23" s="122" t="n">
        <v>96</v>
      </c>
      <c r="H23" s="122" t="n">
        <v>98</v>
      </c>
      <c r="I23" s="122" t="n">
        <v>87</v>
      </c>
      <c r="J23" s="122" t="n">
        <v>77</v>
      </c>
      <c r="K23" s="122" t="n">
        <v>83</v>
      </c>
      <c r="L23" s="122" t="n">
        <v>87</v>
      </c>
      <c r="M23" s="122" t="n">
        <v>84</v>
      </c>
      <c r="N23" s="122" t="n">
        <v>90</v>
      </c>
      <c r="O23" s="122" t="n">
        <v>85</v>
      </c>
      <c r="P23" s="122" t="n">
        <v>90</v>
      </c>
      <c r="Q23" s="88" t="n">
        <f aca="false">SUM(E23:P23)</f>
        <v>1067</v>
      </c>
      <c r="R23" s="90"/>
    </row>
    <row r="24" customFormat="false" ht="16.2" hidden="false" customHeight="false" outlineLevel="0" collapsed="false">
      <c r="A24" s="85" t="n">
        <v>2</v>
      </c>
      <c r="B24" s="85" t="n">
        <v>19</v>
      </c>
      <c r="C24" s="86" t="s">
        <v>29</v>
      </c>
      <c r="D24" s="87" t="s">
        <v>6</v>
      </c>
      <c r="E24" s="122" t="n">
        <v>95</v>
      </c>
      <c r="F24" s="122" t="n">
        <v>96</v>
      </c>
      <c r="G24" s="122" t="n">
        <v>97</v>
      </c>
      <c r="H24" s="122" t="n">
        <v>92</v>
      </c>
      <c r="I24" s="122" t="n">
        <v>93</v>
      </c>
      <c r="J24" s="122" t="n">
        <v>94</v>
      </c>
      <c r="K24" s="122" t="n">
        <v>93</v>
      </c>
      <c r="L24" s="122" t="n">
        <v>94</v>
      </c>
      <c r="M24" s="122" t="n">
        <v>93</v>
      </c>
      <c r="N24" s="122" t="n">
        <v>97</v>
      </c>
      <c r="O24" s="122" t="n">
        <v>97</v>
      </c>
      <c r="P24" s="122" t="n">
        <v>95</v>
      </c>
      <c r="Q24" s="88" t="n">
        <f aca="false">SUM(E24:P24)</f>
        <v>1136</v>
      </c>
      <c r="R24" s="90"/>
    </row>
    <row r="25" customFormat="false" ht="16.2" hidden="false" customHeight="false" outlineLevel="0" collapsed="false">
      <c r="A25" s="85" t="n">
        <v>2</v>
      </c>
      <c r="B25" s="85" t="n">
        <v>20</v>
      </c>
      <c r="C25" s="86" t="s">
        <v>45</v>
      </c>
      <c r="D25" s="87" t="s">
        <v>42</v>
      </c>
      <c r="E25" s="122" t="n">
        <v>99</v>
      </c>
      <c r="F25" s="122" t="n">
        <v>100</v>
      </c>
      <c r="G25" s="122" t="n">
        <v>97</v>
      </c>
      <c r="H25" s="122" t="n">
        <v>96</v>
      </c>
      <c r="I25" s="122" t="n">
        <v>93</v>
      </c>
      <c r="J25" s="122" t="n">
        <v>94</v>
      </c>
      <c r="K25" s="122" t="n">
        <v>95</v>
      </c>
      <c r="L25" s="122" t="n">
        <v>97</v>
      </c>
      <c r="M25" s="122" t="n">
        <v>95</v>
      </c>
      <c r="N25" s="122" t="n">
        <v>94</v>
      </c>
      <c r="O25" s="122" t="n">
        <v>91</v>
      </c>
      <c r="P25" s="122" t="n">
        <v>96</v>
      </c>
      <c r="Q25" s="88" t="n">
        <f aca="false">SUM(E25:P25)</f>
        <v>1147</v>
      </c>
      <c r="R25" s="90"/>
    </row>
    <row r="26" customFormat="false" ht="16.2" hidden="false" customHeight="false" outlineLevel="0" collapsed="false">
      <c r="A26" s="85" t="n">
        <v>2</v>
      </c>
      <c r="B26" s="85" t="n">
        <v>21</v>
      </c>
      <c r="C26" s="86" t="s">
        <v>37</v>
      </c>
      <c r="D26" s="87" t="s">
        <v>34</v>
      </c>
      <c r="E26" s="122" t="n">
        <v>99</v>
      </c>
      <c r="F26" s="122" t="n">
        <v>97</v>
      </c>
      <c r="G26" s="122" t="n">
        <v>95</v>
      </c>
      <c r="H26" s="122" t="n">
        <v>94</v>
      </c>
      <c r="I26" s="122" t="n">
        <v>86</v>
      </c>
      <c r="J26" s="122" t="n">
        <v>84</v>
      </c>
      <c r="K26" s="122" t="n">
        <v>91</v>
      </c>
      <c r="L26" s="122" t="n">
        <v>94</v>
      </c>
      <c r="M26" s="122" t="n">
        <v>96</v>
      </c>
      <c r="N26" s="122" t="n">
        <v>93</v>
      </c>
      <c r="O26" s="122" t="n">
        <v>93</v>
      </c>
      <c r="P26" s="122" t="n">
        <v>95</v>
      </c>
      <c r="Q26" s="88" t="n">
        <f aca="false">SUM(E26:P26)</f>
        <v>1117</v>
      </c>
      <c r="R26" s="90"/>
    </row>
    <row r="27" customFormat="false" ht="16.2" hidden="false" customHeight="false" outlineLevel="0" collapsed="false">
      <c r="A27" s="85" t="n">
        <v>2</v>
      </c>
      <c r="B27" s="85" t="n">
        <v>22</v>
      </c>
      <c r="C27" s="86" t="s">
        <v>49</v>
      </c>
      <c r="D27" s="87" t="s">
        <v>46</v>
      </c>
      <c r="E27" s="122" t="n">
        <v>96</v>
      </c>
      <c r="F27" s="122" t="n">
        <v>93</v>
      </c>
      <c r="G27" s="122" t="n">
        <v>96</v>
      </c>
      <c r="H27" s="122" t="n">
        <v>93</v>
      </c>
      <c r="I27" s="122" t="n">
        <v>93</v>
      </c>
      <c r="J27" s="122" t="n">
        <v>89</v>
      </c>
      <c r="K27" s="122" t="n">
        <v>87</v>
      </c>
      <c r="L27" s="122" t="n">
        <v>91</v>
      </c>
      <c r="M27" s="122" t="n">
        <v>89</v>
      </c>
      <c r="N27" s="122" t="n">
        <v>96</v>
      </c>
      <c r="O27" s="122" t="n">
        <v>91</v>
      </c>
      <c r="P27" s="122" t="n">
        <v>90</v>
      </c>
      <c r="Q27" s="88" t="n">
        <f aca="false">SUM(E27:P27)</f>
        <v>1104</v>
      </c>
      <c r="R27" s="90"/>
    </row>
    <row r="28" customFormat="false" ht="17.25" hidden="false" customHeight="true" outlineLevel="0" collapsed="false">
      <c r="A28" s="85" t="n">
        <v>2</v>
      </c>
      <c r="B28" s="85" t="n">
        <v>23</v>
      </c>
      <c r="C28" s="86" t="s">
        <v>53</v>
      </c>
      <c r="D28" s="87" t="s">
        <v>50</v>
      </c>
      <c r="E28" s="88" t="n">
        <v>99</v>
      </c>
      <c r="F28" s="88" t="n">
        <v>91</v>
      </c>
      <c r="G28" s="88" t="n">
        <v>94</v>
      </c>
      <c r="H28" s="88" t="n">
        <v>94</v>
      </c>
      <c r="I28" s="88" t="n">
        <v>94</v>
      </c>
      <c r="J28" s="88" t="n">
        <v>92</v>
      </c>
      <c r="K28" s="88" t="n">
        <v>89</v>
      </c>
      <c r="L28" s="88" t="n">
        <v>89</v>
      </c>
      <c r="M28" s="88" t="n">
        <v>85</v>
      </c>
      <c r="N28" s="88" t="n">
        <v>86</v>
      </c>
      <c r="O28" s="88" t="n">
        <v>87</v>
      </c>
      <c r="P28" s="88" t="n">
        <v>91</v>
      </c>
      <c r="Q28" s="88" t="n">
        <f aca="false">SUM(E28:P28)</f>
        <v>1091</v>
      </c>
      <c r="R28" s="21"/>
    </row>
    <row r="29" customFormat="false" ht="17.25" hidden="false" customHeight="true" outlineLevel="0" collapsed="false">
      <c r="A29" s="85" t="n">
        <v>2</v>
      </c>
      <c r="B29" s="85" t="n">
        <v>24</v>
      </c>
      <c r="C29" s="86" t="s">
        <v>77</v>
      </c>
      <c r="D29" s="87" t="s">
        <v>74</v>
      </c>
      <c r="E29" s="88" t="n">
        <v>94</v>
      </c>
      <c r="F29" s="88" t="n">
        <v>96</v>
      </c>
      <c r="G29" s="88" t="n">
        <v>87</v>
      </c>
      <c r="H29" s="88" t="n">
        <v>89</v>
      </c>
      <c r="I29" s="88" t="n">
        <v>84</v>
      </c>
      <c r="J29" s="88" t="n">
        <v>85</v>
      </c>
      <c r="K29" s="88" t="n">
        <v>84</v>
      </c>
      <c r="L29" s="88" t="n">
        <v>87</v>
      </c>
      <c r="M29" s="88" t="n">
        <v>87</v>
      </c>
      <c r="N29" s="88" t="n">
        <v>87</v>
      </c>
      <c r="O29" s="88" t="n">
        <v>90</v>
      </c>
      <c r="P29" s="88" t="n">
        <v>92</v>
      </c>
      <c r="Q29" s="88" t="n">
        <f aca="false">SUM(E29:P29)</f>
        <v>1062</v>
      </c>
      <c r="R29" s="21"/>
    </row>
    <row r="30" customFormat="false" ht="17.25" hidden="false" customHeight="true" outlineLevel="0" collapsed="false">
      <c r="A30" s="85" t="n">
        <v>2</v>
      </c>
      <c r="B30" s="85" t="n">
        <v>25</v>
      </c>
      <c r="C30" s="86" t="s">
        <v>186</v>
      </c>
      <c r="D30" s="87" t="s">
        <v>62</v>
      </c>
      <c r="E30" s="87" t="n">
        <v>96</v>
      </c>
      <c r="F30" s="87" t="n">
        <v>95</v>
      </c>
      <c r="G30" s="87" t="n">
        <v>97</v>
      </c>
      <c r="H30" s="87" t="n">
        <v>96</v>
      </c>
      <c r="I30" s="87" t="n">
        <v>87</v>
      </c>
      <c r="J30" s="87" t="n">
        <v>85</v>
      </c>
      <c r="K30" s="87" t="n">
        <v>64</v>
      </c>
      <c r="L30" s="87" t="n">
        <v>83</v>
      </c>
      <c r="M30" s="87" t="n">
        <v>87</v>
      </c>
      <c r="N30" s="87" t="n">
        <v>92</v>
      </c>
      <c r="O30" s="87" t="n">
        <v>81</v>
      </c>
      <c r="P30" s="87" t="n">
        <v>92</v>
      </c>
      <c r="Q30" s="88" t="n">
        <f aca="false">SUM(E30:P30)</f>
        <v>1055</v>
      </c>
      <c r="R30" s="84"/>
    </row>
    <row r="31" customFormat="false" ht="17.25" hidden="false" customHeight="true" outlineLevel="0" collapsed="false">
      <c r="A31" s="85" t="n">
        <v>2</v>
      </c>
      <c r="B31" s="85" t="n">
        <v>26</v>
      </c>
      <c r="C31" s="86" t="s">
        <v>85</v>
      </c>
      <c r="D31" s="87" t="s">
        <v>82</v>
      </c>
      <c r="E31" s="88" t="n">
        <v>93</v>
      </c>
      <c r="F31" s="88" t="n">
        <v>96</v>
      </c>
      <c r="G31" s="88" t="n">
        <v>93</v>
      </c>
      <c r="H31" s="88" t="n">
        <v>96</v>
      </c>
      <c r="I31" s="88" t="n">
        <v>89</v>
      </c>
      <c r="J31" s="88" t="n">
        <v>80</v>
      </c>
      <c r="K31" s="88" t="n">
        <v>83</v>
      </c>
      <c r="L31" s="88" t="n">
        <v>90</v>
      </c>
      <c r="M31" s="88" t="n">
        <v>78</v>
      </c>
      <c r="N31" s="88" t="n">
        <v>85</v>
      </c>
      <c r="O31" s="88" t="n">
        <v>86</v>
      </c>
      <c r="P31" s="88" t="n">
        <v>94</v>
      </c>
      <c r="Q31" s="88" t="n">
        <f aca="false">SUM(E31:P31)</f>
        <v>1063</v>
      </c>
      <c r="R31" s="21"/>
    </row>
    <row r="32" customFormat="false" ht="17.25" hidden="false" customHeight="true" outlineLevel="0" collapsed="false">
      <c r="A32" s="75" t="n">
        <v>2</v>
      </c>
      <c r="B32" s="75" t="n">
        <v>27</v>
      </c>
      <c r="C32" s="19"/>
      <c r="D32" s="84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21"/>
    </row>
    <row r="33" customFormat="false" ht="17.25" hidden="false" customHeight="true" outlineLevel="0" collapsed="false">
      <c r="A33" s="75" t="n">
        <v>2</v>
      </c>
      <c r="B33" s="75" t="n">
        <v>28</v>
      </c>
      <c r="C33" s="19"/>
      <c r="D33" s="84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21"/>
    </row>
    <row r="34" customFormat="false" ht="17.25" hidden="false" customHeight="true" outlineLevel="0" collapsed="false">
      <c r="A34" s="75" t="n">
        <v>2</v>
      </c>
      <c r="B34" s="75" t="n">
        <v>29</v>
      </c>
      <c r="C34" s="19"/>
      <c r="D34" s="84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21"/>
    </row>
    <row r="35" customFormat="false" ht="17.25" hidden="false" customHeight="true" outlineLevel="0" collapsed="false">
      <c r="A35" s="75" t="n">
        <v>2</v>
      </c>
      <c r="B35" s="75" t="n">
        <v>30</v>
      </c>
      <c r="C35" s="19"/>
      <c r="D35" s="8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21"/>
    </row>
    <row r="36" customFormat="false" ht="17.25" hidden="false" customHeight="true" outlineLevel="0" collapsed="false">
      <c r="A36" s="75" t="n">
        <v>2</v>
      </c>
      <c r="B36" s="75" t="n">
        <v>31</v>
      </c>
      <c r="C36" s="19"/>
      <c r="D36" s="84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21"/>
    </row>
    <row r="37" customFormat="false" ht="17.25" hidden="false" customHeight="true" outlineLevel="0" collapsed="false">
      <c r="A37" s="75" t="n">
        <v>2</v>
      </c>
      <c r="B37" s="75" t="n">
        <v>32</v>
      </c>
      <c r="C37" s="19"/>
      <c r="D37" s="84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21"/>
    </row>
    <row r="38" customFormat="false" ht="17.25" hidden="false" customHeight="true" outlineLevel="0" collapsed="false">
      <c r="A38" s="75" t="n">
        <v>2</v>
      </c>
      <c r="B38" s="75" t="n">
        <v>33</v>
      </c>
      <c r="C38" s="77" t="s">
        <v>152</v>
      </c>
      <c r="D38" s="78" t="s">
        <v>42</v>
      </c>
      <c r="E38" s="42" t="n">
        <v>95</v>
      </c>
      <c r="F38" s="42" t="n">
        <v>90</v>
      </c>
      <c r="G38" s="42" t="n">
        <v>98</v>
      </c>
      <c r="H38" s="42" t="n">
        <v>97</v>
      </c>
      <c r="I38" s="42" t="n">
        <v>82</v>
      </c>
      <c r="J38" s="42" t="n">
        <v>83</v>
      </c>
      <c r="K38" s="42" t="n">
        <v>91</v>
      </c>
      <c r="L38" s="42" t="n">
        <v>91</v>
      </c>
      <c r="M38" s="42" t="n">
        <v>89</v>
      </c>
      <c r="N38" s="42" t="n">
        <v>89</v>
      </c>
      <c r="O38" s="42" t="n">
        <v>91</v>
      </c>
      <c r="P38" s="42" t="n">
        <v>92</v>
      </c>
      <c r="Q38" s="42" t="n">
        <f aca="false">SUM(E38:P38)</f>
        <v>1088</v>
      </c>
      <c r="R38" s="21"/>
    </row>
    <row r="39" customFormat="false" ht="17.25" hidden="false" customHeight="true" outlineLevel="0" collapsed="false">
      <c r="A39" s="75" t="n">
        <v>2</v>
      </c>
      <c r="B39" s="75" t="n">
        <v>34</v>
      </c>
      <c r="C39" s="77" t="s">
        <v>162</v>
      </c>
      <c r="D39" s="78" t="s">
        <v>163</v>
      </c>
      <c r="E39" s="55" t="n">
        <v>93</v>
      </c>
      <c r="F39" s="55" t="n">
        <v>93</v>
      </c>
      <c r="G39" s="55" t="n">
        <v>95</v>
      </c>
      <c r="H39" s="55" t="n">
        <v>93</v>
      </c>
      <c r="I39" s="55" t="n">
        <v>84</v>
      </c>
      <c r="J39" s="55" t="n">
        <v>84</v>
      </c>
      <c r="K39" s="55" t="n">
        <v>86</v>
      </c>
      <c r="L39" s="55" t="n">
        <v>87</v>
      </c>
      <c r="M39" s="55" t="n">
        <v>93</v>
      </c>
      <c r="N39" s="55" t="n">
        <v>92</v>
      </c>
      <c r="O39" s="55" t="n">
        <v>93</v>
      </c>
      <c r="P39" s="55" t="n">
        <v>91</v>
      </c>
      <c r="Q39" s="42" t="n">
        <f aca="false">SUM(E39:P39)</f>
        <v>1084</v>
      </c>
      <c r="R39" s="84"/>
    </row>
    <row r="40" customFormat="false" ht="17.25" hidden="false" customHeight="true" outlineLevel="0" collapsed="false">
      <c r="A40" s="75" t="n">
        <v>2</v>
      </c>
      <c r="B40" s="75" t="n">
        <v>35</v>
      </c>
      <c r="C40" s="77" t="s">
        <v>100</v>
      </c>
      <c r="D40" s="78" t="s">
        <v>6</v>
      </c>
      <c r="E40" s="42" t="n">
        <v>97</v>
      </c>
      <c r="F40" s="42" t="n">
        <v>98</v>
      </c>
      <c r="G40" s="42" t="n">
        <v>94</v>
      </c>
      <c r="H40" s="42" t="n">
        <v>92</v>
      </c>
      <c r="I40" s="42" t="n">
        <v>94</v>
      </c>
      <c r="J40" s="42" t="n">
        <v>94</v>
      </c>
      <c r="K40" s="42" t="n">
        <v>91</v>
      </c>
      <c r="L40" s="42" t="n">
        <v>93</v>
      </c>
      <c r="M40" s="42" t="n">
        <v>92</v>
      </c>
      <c r="N40" s="42" t="n">
        <v>94</v>
      </c>
      <c r="O40" s="42" t="n">
        <v>94</v>
      </c>
      <c r="P40" s="42" t="n">
        <v>95</v>
      </c>
      <c r="Q40" s="42" t="n">
        <f aca="false">SUM(E40:P40)</f>
        <v>1128</v>
      </c>
      <c r="R40" s="90"/>
    </row>
    <row r="41" customFormat="false" ht="17.25" hidden="false" customHeight="true" outlineLevel="0" collapsed="false">
      <c r="A41" s="75" t="n">
        <v>2</v>
      </c>
      <c r="B41" s="75" t="n">
        <v>36</v>
      </c>
      <c r="C41" s="77" t="s">
        <v>133</v>
      </c>
      <c r="D41" s="78" t="s">
        <v>54</v>
      </c>
      <c r="E41" s="55" t="n">
        <v>97</v>
      </c>
      <c r="F41" s="55" t="n">
        <v>97</v>
      </c>
      <c r="G41" s="55" t="n">
        <v>97</v>
      </c>
      <c r="H41" s="55" t="n">
        <v>94</v>
      </c>
      <c r="I41" s="55" t="n">
        <v>88</v>
      </c>
      <c r="J41" s="55" t="n">
        <v>87</v>
      </c>
      <c r="K41" s="55" t="n">
        <v>87</v>
      </c>
      <c r="L41" s="55" t="n">
        <v>85</v>
      </c>
      <c r="M41" s="55" t="n">
        <v>93</v>
      </c>
      <c r="N41" s="55" t="n">
        <v>93</v>
      </c>
      <c r="O41" s="55" t="n">
        <v>93</v>
      </c>
      <c r="P41" s="55" t="n">
        <v>90</v>
      </c>
      <c r="Q41" s="42" t="n">
        <f aca="false">SUM(E41:P41)</f>
        <v>1101</v>
      </c>
      <c r="R41" s="123" t="s">
        <v>226</v>
      </c>
    </row>
    <row r="42" customFormat="false" ht="17.25" hidden="false" customHeight="true" outlineLevel="0" collapsed="false">
      <c r="A42" s="75" t="n">
        <v>2</v>
      </c>
      <c r="B42" s="75" t="n">
        <v>37</v>
      </c>
      <c r="C42" s="75"/>
      <c r="D42" s="78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42"/>
      <c r="R42" s="123"/>
    </row>
    <row r="43" customFormat="false" ht="17.25" hidden="false" customHeight="true" outlineLevel="0" collapsed="false">
      <c r="A43" s="75" t="n">
        <v>2</v>
      </c>
      <c r="B43" s="75" t="n">
        <v>38</v>
      </c>
      <c r="C43" s="77" t="s">
        <v>172</v>
      </c>
      <c r="D43" s="78" t="s">
        <v>50</v>
      </c>
      <c r="E43" s="42" t="n">
        <v>97</v>
      </c>
      <c r="F43" s="42" t="n">
        <v>98</v>
      </c>
      <c r="G43" s="42" t="n">
        <v>96</v>
      </c>
      <c r="H43" s="42" t="n">
        <v>98</v>
      </c>
      <c r="I43" s="42" t="n">
        <v>89</v>
      </c>
      <c r="J43" s="42" t="n">
        <v>81</v>
      </c>
      <c r="K43" s="42" t="n">
        <v>85</v>
      </c>
      <c r="L43" s="42" t="n">
        <v>83</v>
      </c>
      <c r="M43" s="42" t="n">
        <v>91</v>
      </c>
      <c r="N43" s="42" t="n">
        <v>90</v>
      </c>
      <c r="O43" s="42" t="n">
        <v>85</v>
      </c>
      <c r="P43" s="42" t="n">
        <v>85</v>
      </c>
      <c r="Q43" s="42" t="n">
        <f aca="false">SUM(E43:P43)</f>
        <v>1078</v>
      </c>
      <c r="R43" s="21"/>
    </row>
    <row r="44" customFormat="false" ht="17.25" hidden="false" customHeight="true" outlineLevel="0" collapsed="false">
      <c r="A44" s="75" t="n">
        <v>2</v>
      </c>
      <c r="B44" s="75" t="n">
        <v>39</v>
      </c>
      <c r="C44" s="77" t="s">
        <v>98</v>
      </c>
      <c r="D44" s="78" t="s">
        <v>6</v>
      </c>
      <c r="E44" s="42" t="n">
        <v>93</v>
      </c>
      <c r="F44" s="42" t="n">
        <v>97</v>
      </c>
      <c r="G44" s="42" t="n">
        <v>95</v>
      </c>
      <c r="H44" s="42" t="n">
        <v>95</v>
      </c>
      <c r="I44" s="42" t="n">
        <v>94</v>
      </c>
      <c r="J44" s="42" t="n">
        <v>90</v>
      </c>
      <c r="K44" s="42" t="n">
        <v>93</v>
      </c>
      <c r="L44" s="42" t="n">
        <v>94</v>
      </c>
      <c r="M44" s="42" t="n">
        <v>91</v>
      </c>
      <c r="N44" s="42" t="n">
        <v>96</v>
      </c>
      <c r="O44" s="42" t="n">
        <v>93</v>
      </c>
      <c r="P44" s="42" t="n">
        <v>94</v>
      </c>
      <c r="Q44" s="42" t="n">
        <f aca="false">SUM(E44:P44)</f>
        <v>1125</v>
      </c>
      <c r="R44" s="21"/>
    </row>
    <row r="45" customFormat="false" ht="17.25" hidden="false" customHeight="true" outlineLevel="0" collapsed="false">
      <c r="A45" s="75" t="n">
        <v>2</v>
      </c>
      <c r="B45" s="75" t="n">
        <v>40</v>
      </c>
      <c r="C45" s="77" t="s">
        <v>156</v>
      </c>
      <c r="D45" s="78" t="s">
        <v>42</v>
      </c>
      <c r="E45" s="42" t="n">
        <v>96</v>
      </c>
      <c r="F45" s="42" t="n">
        <v>96</v>
      </c>
      <c r="G45" s="42" t="n">
        <v>98</v>
      </c>
      <c r="H45" s="42" t="n">
        <v>95</v>
      </c>
      <c r="I45" s="42" t="n">
        <v>90</v>
      </c>
      <c r="J45" s="42" t="n">
        <v>87</v>
      </c>
      <c r="K45" s="42" t="n">
        <v>87</v>
      </c>
      <c r="L45" s="42" t="n">
        <v>89</v>
      </c>
      <c r="M45" s="42" t="n">
        <v>89</v>
      </c>
      <c r="N45" s="42" t="n">
        <v>89</v>
      </c>
      <c r="O45" s="42" t="n">
        <v>86</v>
      </c>
      <c r="P45" s="42" t="n">
        <v>85</v>
      </c>
      <c r="Q45" s="42" t="n">
        <f aca="false">SUM(E45:P45)</f>
        <v>1087</v>
      </c>
      <c r="R45" s="21"/>
    </row>
    <row r="46" customFormat="false" ht="17.25" hidden="false" customHeight="true" outlineLevel="0" collapsed="false">
      <c r="A46" s="75" t="n">
        <v>2</v>
      </c>
      <c r="B46" s="75" t="n">
        <v>41</v>
      </c>
      <c r="C46" s="77" t="s">
        <v>188</v>
      </c>
      <c r="D46" s="78" t="s">
        <v>54</v>
      </c>
      <c r="E46" s="42" t="n">
        <v>94</v>
      </c>
      <c r="F46" s="42" t="n">
        <v>96</v>
      </c>
      <c r="G46" s="42" t="n">
        <v>97</v>
      </c>
      <c r="H46" s="42" t="n">
        <v>93</v>
      </c>
      <c r="I46" s="42" t="n">
        <v>86</v>
      </c>
      <c r="J46" s="42" t="n">
        <v>90</v>
      </c>
      <c r="K46" s="42" t="n">
        <v>86</v>
      </c>
      <c r="L46" s="42" t="n">
        <v>92</v>
      </c>
      <c r="M46" s="42" t="n">
        <v>84</v>
      </c>
      <c r="N46" s="42" t="n">
        <v>78</v>
      </c>
      <c r="O46" s="42" t="n">
        <v>80</v>
      </c>
      <c r="P46" s="42" t="n">
        <v>79</v>
      </c>
      <c r="Q46" s="42" t="n">
        <f aca="false">SUM(E46:P46)</f>
        <v>1055</v>
      </c>
      <c r="R46" s="90"/>
    </row>
    <row r="47" customFormat="false" ht="17.25" hidden="false" customHeight="true" outlineLevel="0" collapsed="false">
      <c r="A47" s="75" t="n">
        <v>2</v>
      </c>
      <c r="B47" s="75" t="n">
        <v>42</v>
      </c>
      <c r="C47" s="77" t="s">
        <v>191</v>
      </c>
      <c r="D47" s="78" t="s">
        <v>170</v>
      </c>
      <c r="E47" s="55" t="n">
        <v>95</v>
      </c>
      <c r="F47" s="55" t="n">
        <v>95</v>
      </c>
      <c r="G47" s="55" t="n">
        <v>98</v>
      </c>
      <c r="H47" s="55" t="n">
        <v>97</v>
      </c>
      <c r="I47" s="55" t="n">
        <v>70</v>
      </c>
      <c r="J47" s="55" t="n">
        <v>83</v>
      </c>
      <c r="K47" s="55" t="n">
        <v>82</v>
      </c>
      <c r="L47" s="55" t="n">
        <v>78</v>
      </c>
      <c r="M47" s="55" t="n">
        <v>88</v>
      </c>
      <c r="N47" s="55" t="n">
        <v>86</v>
      </c>
      <c r="O47" s="55" t="n">
        <v>91</v>
      </c>
      <c r="P47" s="55" t="n">
        <v>90</v>
      </c>
      <c r="Q47" s="42" t="n">
        <f aca="false">SUM(E47:P47)</f>
        <v>1053</v>
      </c>
      <c r="R47" s="92"/>
    </row>
    <row r="48" customFormat="false" ht="17.25" hidden="false" customHeight="true" outlineLevel="0" collapsed="false">
      <c r="A48" s="75" t="n">
        <v>2</v>
      </c>
      <c r="B48" s="75" t="n">
        <v>43</v>
      </c>
      <c r="C48" s="77" t="s">
        <v>160</v>
      </c>
      <c r="D48" s="78" t="s">
        <v>30</v>
      </c>
      <c r="E48" s="42" t="n">
        <v>97</v>
      </c>
      <c r="F48" s="42" t="n">
        <v>96</v>
      </c>
      <c r="G48" s="42" t="n">
        <v>94</v>
      </c>
      <c r="H48" s="42" t="n">
        <v>99</v>
      </c>
      <c r="I48" s="42" t="n">
        <v>88</v>
      </c>
      <c r="J48" s="42" t="n">
        <v>82</v>
      </c>
      <c r="K48" s="42" t="n">
        <v>89</v>
      </c>
      <c r="L48" s="42" t="n">
        <v>87</v>
      </c>
      <c r="M48" s="42" t="n">
        <v>86</v>
      </c>
      <c r="N48" s="42" t="n">
        <v>87</v>
      </c>
      <c r="O48" s="42" t="n">
        <v>90</v>
      </c>
      <c r="P48" s="42" t="n">
        <v>90</v>
      </c>
      <c r="Q48" s="42" t="n">
        <f aca="false">SUM(E48:P48)</f>
        <v>1085</v>
      </c>
      <c r="R48" s="90"/>
    </row>
    <row r="49" s="102" customFormat="true" ht="17.25" hidden="false" customHeight="true" outlineLevel="0" collapsed="false">
      <c r="A49" s="75" t="n">
        <v>2</v>
      </c>
      <c r="B49" s="75" t="n">
        <v>44</v>
      </c>
      <c r="C49" s="77" t="s">
        <v>174</v>
      </c>
      <c r="D49" s="78" t="s">
        <v>54</v>
      </c>
      <c r="E49" s="42" t="n">
        <v>91</v>
      </c>
      <c r="F49" s="42" t="n">
        <v>91</v>
      </c>
      <c r="G49" s="42" t="n">
        <v>93</v>
      </c>
      <c r="H49" s="42" t="n">
        <v>91</v>
      </c>
      <c r="I49" s="42" t="n">
        <v>90</v>
      </c>
      <c r="J49" s="42" t="n">
        <v>90</v>
      </c>
      <c r="K49" s="42" t="n">
        <v>90</v>
      </c>
      <c r="L49" s="42" t="n">
        <v>94</v>
      </c>
      <c r="M49" s="42" t="n">
        <v>91</v>
      </c>
      <c r="N49" s="42" t="n">
        <v>82</v>
      </c>
      <c r="O49" s="42" t="n">
        <v>83</v>
      </c>
      <c r="P49" s="42" t="n">
        <v>90</v>
      </c>
      <c r="Q49" s="42" t="n">
        <f aca="false">SUM(E49:P49)</f>
        <v>1076</v>
      </c>
      <c r="R49" s="21"/>
    </row>
    <row r="50" customFormat="false" ht="17.25" hidden="false" customHeight="true" outlineLevel="0" collapsed="false">
      <c r="A50" s="75" t="n">
        <v>2</v>
      </c>
      <c r="B50" s="75" t="n">
        <v>45</v>
      </c>
      <c r="C50" s="77" t="s">
        <v>181</v>
      </c>
      <c r="D50" s="78" t="s">
        <v>6</v>
      </c>
      <c r="E50" s="42" t="n">
        <v>86</v>
      </c>
      <c r="F50" s="42" t="n">
        <v>92</v>
      </c>
      <c r="G50" s="42" t="n">
        <v>92</v>
      </c>
      <c r="H50" s="42" t="n">
        <v>78</v>
      </c>
      <c r="I50" s="42" t="n">
        <v>89</v>
      </c>
      <c r="J50" s="42" t="n">
        <v>91</v>
      </c>
      <c r="K50" s="42" t="n">
        <v>91</v>
      </c>
      <c r="L50" s="42" t="n">
        <v>93</v>
      </c>
      <c r="M50" s="42" t="n">
        <v>86</v>
      </c>
      <c r="N50" s="42" t="n">
        <v>86</v>
      </c>
      <c r="O50" s="42" t="n">
        <v>89</v>
      </c>
      <c r="P50" s="42" t="n">
        <v>92</v>
      </c>
      <c r="Q50" s="42" t="n">
        <f aca="false">SUM(E50:P50)</f>
        <v>1065</v>
      </c>
      <c r="R50" s="21"/>
    </row>
    <row r="51" customFormat="false" ht="17.25" hidden="false" customHeight="true" outlineLevel="0" collapsed="false">
      <c r="A51" s="75" t="n">
        <v>2</v>
      </c>
      <c r="B51" s="75" t="n">
        <v>46</v>
      </c>
      <c r="C51" s="75"/>
      <c r="D51" s="78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21"/>
    </row>
    <row r="52" customFormat="false" ht="17.25" hidden="false" customHeight="true" outlineLevel="0" collapsed="false">
      <c r="A52" s="75" t="n">
        <v>2</v>
      </c>
      <c r="B52" s="75" t="n">
        <v>47</v>
      </c>
      <c r="C52" s="75"/>
      <c r="D52" s="78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21"/>
    </row>
    <row r="53" customFormat="false" ht="17.25" hidden="false" customHeight="true" outlineLevel="0" collapsed="false">
      <c r="A53" s="98" t="s">
        <v>217</v>
      </c>
      <c r="B53" s="98"/>
      <c r="C53" s="99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1"/>
    </row>
    <row r="54" customFormat="false" ht="17.25" hidden="false" customHeight="true" outlineLevel="0" collapsed="false">
      <c r="A54" s="124" t="s">
        <v>227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</row>
    <row r="55" customFormat="false" ht="17.25" hidden="false" customHeight="tru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</row>
    <row r="56" customFormat="false" ht="17.25" hidden="false" customHeight="true" outlineLevel="0" collapsed="false">
      <c r="A56" s="125" t="s">
        <v>219</v>
      </c>
      <c r="B56" s="125"/>
      <c r="C56" s="125"/>
      <c r="D56" s="105"/>
      <c r="E56" s="106" t="s">
        <v>220</v>
      </c>
      <c r="F56" s="106"/>
      <c r="G56" s="106"/>
      <c r="H56" s="106"/>
      <c r="I56" s="105"/>
      <c r="J56" s="105"/>
      <c r="K56" s="105"/>
      <c r="L56" s="105"/>
      <c r="M56" s="105"/>
      <c r="N56" s="105"/>
      <c r="O56" s="105"/>
      <c r="P56" s="105"/>
      <c r="Q56" s="105"/>
      <c r="R56" s="105"/>
    </row>
    <row r="57" customFormat="false" ht="17.25" hidden="false" customHeight="true" outlineLevel="0" collapsed="false">
      <c r="A57" s="108"/>
      <c r="B57" s="108"/>
      <c r="C57" s="108"/>
      <c r="D57" s="109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05"/>
      <c r="R57" s="110"/>
    </row>
    <row r="58" customFormat="false" ht="17.25" hidden="false" customHeight="true" outlineLevel="0" collapsed="false">
      <c r="A58" s="104" t="s">
        <v>221</v>
      </c>
      <c r="B58" s="104"/>
      <c r="C58" s="104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11"/>
    </row>
    <row r="59" customFormat="false" ht="17.25" hidden="false" customHeight="true" outlineLevel="0" collapsed="false">
      <c r="A59" s="105"/>
      <c r="B59" s="109"/>
      <c r="C59" s="112"/>
      <c r="D59" s="112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05"/>
      <c r="R59" s="113"/>
    </row>
    <row r="60" s="102" customFormat="true" ht="17.25" hidden="false" customHeight="true" outlineLevel="0" collapsed="false">
      <c r="A60" s="105"/>
      <c r="B60" s="114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</row>
    <row r="61" customFormat="false" ht="17.25" hidden="false" customHeight="true" outlineLevel="0" collapsed="false">
      <c r="A61" s="105"/>
      <c r="B61" s="109"/>
      <c r="C61" s="112"/>
      <c r="D61" s="112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05"/>
      <c r="R61" s="115"/>
    </row>
    <row r="62" customFormat="false" ht="17.25" hidden="false" customHeight="true" outlineLevel="0" collapsed="false">
      <c r="A62" s="105"/>
      <c r="B62" s="109"/>
      <c r="C62" s="112"/>
      <c r="D62" s="112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5"/>
      <c r="R62" s="113"/>
    </row>
    <row r="63" customFormat="false" ht="17.25" hidden="false" customHeight="true" outlineLevel="0" collapsed="false">
      <c r="A63" s="105"/>
      <c r="B63" s="109"/>
      <c r="C63" s="112"/>
      <c r="D63" s="112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05"/>
      <c r="R63" s="115"/>
    </row>
    <row r="64" customFormat="false" ht="17.25" hidden="false" customHeight="true" outlineLevel="0" collapsed="false">
      <c r="A64" s="105"/>
      <c r="B64" s="11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</row>
    <row r="65" s="102" customFormat="true" ht="17.25" hidden="false" customHeight="true" outlineLevel="0" collapsed="false">
      <c r="A65" s="105"/>
      <c r="B65" s="114"/>
      <c r="C65" s="114"/>
      <c r="D65" s="11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</row>
    <row r="66" customFormat="false" ht="17.25" hidden="false" customHeight="true" outlineLevel="0" collapsed="false">
      <c r="A66" s="105"/>
      <c r="B66" s="114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11"/>
    </row>
    <row r="67" customFormat="false" ht="17.25" hidden="false" customHeight="true" outlineLevel="0" collapsed="false">
      <c r="A67" s="105"/>
      <c r="B67" s="109"/>
      <c r="C67" s="112"/>
      <c r="D67" s="112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05"/>
      <c r="R67" s="115"/>
    </row>
    <row r="68" s="102" customFormat="true" ht="17.25" hidden="false" customHeight="true" outlineLevel="0" collapsed="false">
      <c r="A68" s="105"/>
      <c r="B68" s="109"/>
      <c r="C68" s="112"/>
      <c r="D68" s="112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05"/>
      <c r="R68" s="113"/>
    </row>
    <row r="69" customFormat="false" ht="17.25" hidden="false" customHeight="true" outlineLevel="0" collapsed="false">
      <c r="A69" s="105"/>
      <c r="B69" s="114"/>
      <c r="C69" s="114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11"/>
    </row>
    <row r="70" customFormat="false" ht="17.25" hidden="false" customHeight="true" outlineLevel="0" collapsed="false">
      <c r="A70" s="105"/>
      <c r="B70" s="109"/>
      <c r="C70" s="112"/>
      <c r="D70" s="112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05"/>
      <c r="R70" s="115"/>
    </row>
    <row r="71" s="102" customFormat="true" ht="17.25" hidden="false" customHeight="true" outlineLevel="0" collapsed="false">
      <c r="A71" s="105"/>
      <c r="B71" s="109"/>
      <c r="C71" s="112"/>
      <c r="D71" s="112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05"/>
      <c r="R71" s="115"/>
    </row>
    <row r="72" s="102" customFormat="true" ht="17.25" hidden="false" customHeight="true" outlineLevel="0" collapsed="false">
      <c r="A72" s="105"/>
      <c r="B72" s="114"/>
      <c r="C72" s="114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customFormat="false" ht="17.25" hidden="false" customHeight="true" outlineLevel="0" collapsed="false">
      <c r="A73" s="116"/>
      <c r="B73" s="116"/>
      <c r="C73" s="117"/>
      <c r="D73" s="117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</row>
    <row r="74" s="102" customFormat="true" ht="17.25" hidden="false" customHeight="true" outlineLevel="0" collapsed="false">
      <c r="A74" s="119"/>
      <c r="B74" s="119"/>
      <c r="C74" s="120"/>
      <c r="D74" s="120"/>
    </row>
    <row r="75" s="102" customFormat="true" ht="17.25" hidden="false" customHeight="true" outlineLevel="0" collapsed="false">
      <c r="A75" s="119"/>
      <c r="B75" s="119"/>
      <c r="C75" s="120"/>
      <c r="D75" s="120"/>
    </row>
    <row r="76" s="102" customFormat="true" ht="17.25" hidden="false" customHeight="true" outlineLevel="0" collapsed="false">
      <c r="A76" s="119"/>
      <c r="B76" s="119"/>
      <c r="C76" s="120"/>
      <c r="D76" s="120"/>
    </row>
    <row r="77" s="102" customFormat="true" ht="17.25" hidden="false" customHeight="true" outlineLevel="0" collapsed="false">
      <c r="A77" s="119"/>
      <c r="B77" s="119"/>
      <c r="C77" s="120"/>
      <c r="D77" s="120"/>
    </row>
    <row r="78" s="102" customFormat="true" ht="18" hidden="false" customHeight="true" outlineLevel="0" collapsed="false">
      <c r="A78" s="119"/>
      <c r="B78" s="119"/>
      <c r="C78" s="120"/>
      <c r="D78" s="120"/>
    </row>
    <row r="79" s="102" customFormat="true" ht="17.25" hidden="false" customHeight="true" outlineLevel="0" collapsed="false">
      <c r="A79" s="119"/>
      <c r="B79" s="119"/>
      <c r="C79" s="120"/>
      <c r="D79" s="120"/>
    </row>
    <row r="80" s="102" customFormat="true" ht="17.25" hidden="false" customHeight="true" outlineLevel="0" collapsed="false">
      <c r="A80" s="68"/>
      <c r="B80" s="68"/>
      <c r="C80" s="69"/>
      <c r="D80" s="69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8" hidden="false" customHeight="true" outlineLevel="0" collapsed="false"/>
  </sheetData>
  <mergeCells count="8">
    <mergeCell ref="A1:R1"/>
    <mergeCell ref="A2:R2"/>
    <mergeCell ref="A3:R3"/>
    <mergeCell ref="A53:B53"/>
    <mergeCell ref="A54:R55"/>
    <mergeCell ref="A56:C56"/>
    <mergeCell ref="E56:H56"/>
    <mergeCell ref="A58:C5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user01</cp:lastModifiedBy>
  <cp:lastPrinted>2006-11-14T06:15:28Z</cp:lastPrinted>
  <dcterms:modified xsi:type="dcterms:W3CDTF">2006-12-04T05:39:15Z</dcterms:modified>
  <cp:revision>0</cp:revision>
  <dc:subject/>
  <dc:title/>
</cp:coreProperties>
</file>